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gebruikersscherm" sheetId="1" state="visible" r:id="rId2"/>
    <sheet name="volledige effectentabel" sheetId="2" state="visible" r:id="rId3"/>
    <sheet name="risicotabel" sheetId="3" state="visible" r:id="rId4"/>
    <sheet name="rechtvaardiging bergingskenm" sheetId="4" state="visible" r:id="rId5"/>
  </sheets>
  <definedNames>
    <definedName function="false" hidden="false" name="lsld" vbProcedure="false">gebruikersscherm!$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264">
  <si>
    <t xml:space="preserve">1. Invulblok</t>
  </si>
  <si>
    <t xml:space="preserve">Effecten op contaminanten</t>
  </si>
  <si>
    <t xml:space="preserve">Effecten op gewas</t>
  </si>
  <si>
    <t xml:space="preserve">Effecten op dieren</t>
  </si>
  <si>
    <t xml:space="preserve">2. Invoer-uitvoer sorteerder</t>
  </si>
  <si>
    <t xml:space="preserve">Bergings-kenmerken</t>
  </si>
  <si>
    <t xml:space="preserve">kies uit:</t>
  </si>
  <si>
    <t xml:space="preserve">vul getal in:</t>
  </si>
  <si>
    <t xml:space="preserve">karakterisering waterberging</t>
  </si>
  <si>
    <t xml:space="preserve">nutrienten</t>
  </si>
  <si>
    <t xml:space="preserve">zware metalen</t>
  </si>
  <si>
    <t xml:space="preserve">PAKs</t>
  </si>
  <si>
    <t xml:space="preserve">bestrijdingsmiddelen</t>
  </si>
  <si>
    <t xml:space="preserve">Gewasgroei</t>
  </si>
  <si>
    <t xml:space="preserve">onkruiden</t>
  </si>
  <si>
    <t xml:space="preserve">regenwormen</t>
  </si>
  <si>
    <t xml:space="preserve">aaltjes, protozoa</t>
  </si>
  <si>
    <t xml:space="preserve">schimmels</t>
  </si>
  <si>
    <t xml:space="preserve">virussen</t>
  </si>
  <si>
    <t xml:space="preserve">Bacteriën</t>
  </si>
  <si>
    <t xml:space="preserve">Algen</t>
  </si>
  <si>
    <t xml:space="preserve">toxische contaminanten</t>
  </si>
  <si>
    <t xml:space="preserve">pathogenen en parasieten</t>
  </si>
  <si>
    <t xml:space="preserve">toxines van andere organismen</t>
  </si>
  <si>
    <t xml:space="preserve">[de input-output machine van Storm Pedersen, Deens cartoonist]</t>
  </si>
  <si>
    <t xml:space="preserve">frequentie</t>
  </si>
  <si>
    <t xml:space="preserve">1. 1 keer per jaar of meer</t>
  </si>
  <si>
    <t xml:space="preserve">2. Tussengroep</t>
  </si>
  <si>
    <t xml:space="preserve">3. Minder dan 1 keer per 10 jaar</t>
  </si>
  <si>
    <t xml:space="preserve">duur</t>
  </si>
  <si>
    <t xml:space="preserve">1. &lt; 7 dagen (kort)</t>
  </si>
  <si>
    <t xml:space="preserve">2. tussengroep</t>
  </si>
  <si>
    <t xml:space="preserve">3. 30 dagen of langer (lang) </t>
  </si>
  <si>
    <t xml:space="preserve">tijd in seizoen</t>
  </si>
  <si>
    <t xml:space="preserve">1. Buiten groeiseizoen (1 okt - 1 apr)</t>
  </si>
  <si>
    <t xml:space="preserve">2. Binnen groeiseizoen (1 apr - 1okt)</t>
  </si>
  <si>
    <t xml:space="preserve">herkomst water</t>
  </si>
  <si>
    <t xml:space="preserve">1. Lokale neerslag</t>
  </si>
  <si>
    <t xml:space="preserve">2. Boezemwater</t>
  </si>
  <si>
    <t xml:space="preserve">3. effecten</t>
  </si>
  <si>
    <t xml:space="preserve">3. Rivierwater (Rijn - Maas), ook kleinere rivieren</t>
  </si>
  <si>
    <t xml:space="preserve">Bij effecten staat een verwijzing in [...] naar de betreffende paragraaf in: Cornelissen AHM, Harmsen J, Kempenaar C, Knol WC &amp; Van der Zweerde, 2003. Effecten van waterberging op plant- en dierziekten en contaminanten. Alterra, bijgaand STOWA rapport.                                                                                                                                                                                          * = Informatie van Jan Vermaat (IVM) en/of Leontien Bos (CLM)                                            </t>
  </si>
  <si>
    <t xml:space="preserve">grondgebruik</t>
  </si>
  <si>
    <t xml:space="preserve">1. grasland</t>
  </si>
  <si>
    <t xml:space="preserve">2. Akkerland (incl. Mais)</t>
  </si>
  <si>
    <t xml:space="preserve">Type waterberging:</t>
  </si>
  <si>
    <t xml:space="preserve">4. risico's</t>
  </si>
  <si>
    <t xml:space="preserve">Risico op contaminanten</t>
  </si>
  <si>
    <t xml:space="preserve">Risico voor gewas</t>
  </si>
  <si>
    <t xml:space="preserve">Risico voor dieren</t>
  </si>
  <si>
    <t xml:space="preserve">=0</t>
  </si>
  <si>
    <t xml:space="preserve">=1</t>
  </si>
  <si>
    <t xml:space="preserve">=2</t>
  </si>
  <si>
    <t xml:space="preserve">=3</t>
  </si>
  <si>
    <t xml:space="preserve">hulptabel vor inschatting van effecten en risico's bij waterberging STOWA</t>
  </si>
  <si>
    <t xml:space="preserve">Jan Vermaat, Leontien Bos</t>
  </si>
  <si>
    <t xml:space="preserve">effecten</t>
  </si>
  <si>
    <t xml:space="preserve">15 mei 2003; 18 mei, 23 mei, 19 juni, 24 juni, 3 juli, 5 september</t>
  </si>
  <si>
    <t xml:space="preserve">bergingskenmerken</t>
  </si>
  <si>
    <t xml:space="preserve">contaminanten</t>
  </si>
  <si>
    <t xml:space="preserve">gewas</t>
  </si>
  <si>
    <t xml:space="preserve">vee</t>
  </si>
  <si>
    <t xml:space="preserve">kenmerken</t>
  </si>
  <si>
    <t xml:space="preserve">categorieen</t>
  </si>
  <si>
    <t xml:space="preserve">bacteriën</t>
  </si>
  <si>
    <t xml:space="preserve">A. frequentie</t>
  </si>
  <si>
    <t xml:space="preserve">1 keer per jaar of meer; tenminste jaarlijks</t>
  </si>
  <si>
    <t xml:space="preserve">Nutrienten uit de bodem zullen makkeljker uitwisselen naar het bovenstaande water; nutrienten uit het water zullen waarschijnlijk geadsorbeerd worden (retentie) [3.1.1, 3.1.2].  </t>
  </si>
  <si>
    <t xml:space="preserve">Hoe hoger de inundatiefrequentie, hoe meer zware metalen zullen mee-sedimenteren met het slib, en dus hoe meer accumulatie; afwisseling van inundatie en droogvallen kan pieken in beschikbaarheid veroorzaken door oxidatie metaal-sulfiden [3.1.1, 3.1.2].  </t>
  </si>
  <si>
    <t xml:space="preserve">Effect inundatiefrequentie op PAKs is onbekend.  PAKs meestal niet biologisch beschikbaar [3.1.1].    </t>
  </si>
  <si>
    <t xml:space="preserve">Effect inundatiefrequentie op bestrijdingsmiddelen is onbekend maar waarschijnlijk verwaarloosbaar [3.1.2].   </t>
  </si>
  <si>
    <t xml:space="preserve">Afhankelijk van periode en tijdsduur lagere opbrengsten bij hoogfrequente inundatie [3.2.7].                                                              </t>
  </si>
  <si>
    <t xml:space="preserve">Er ontstaat meer ruimte voor onkruiden door structurele inundatie [*].                                                                           </t>
  </si>
  <si>
    <t xml:space="preserve">Bij hoogfrequente berging te weinig tijd voor het herstel van de populatie. Benodigde hersteltijd afhankelijk van bergingsduur [*].                                                                                                                                                                           </t>
  </si>
  <si>
    <t xml:space="preserve">Het effect van frequentie op aaltjes en protozoa is onbekend.                                                </t>
  </si>
  <si>
    <t xml:space="preserve">Het effect van frequentie op schimmels is onbekend.                                            </t>
  </si>
  <si>
    <t xml:space="preserve">het effect van frequentie op virussen is onbekend.                                                  </t>
  </si>
  <si>
    <t xml:space="preserve">Het effect van frequentie op bacteriën is onbekend.                                                                             </t>
  </si>
  <si>
    <t xml:space="preserve">Frequentie is niet van belang voor algengroei, vooral duur en temperatuur zijn belangrijk [3.2.1].             </t>
  </si>
  <si>
    <t xml:space="preserve">Frequente inundatie,  zoals in Rijnuiterwaarden, leidt tot accumulatie van zware metalen; dit veroorzaakte echter geen bezwaren op voor gezondheid, vlees en melk. Voor andere toxische contaminanten worden geen effecten verwacht [3.3.1].  </t>
  </si>
  <si>
    <t xml:space="preserve">Als hoge inundatie-frequentie gepaard gaat met toenemende plasdras-frequentie, dan ontstaat een geschikt habitat voor rotkreupel (schapen - verspreiding meestal door besmet vee), longworm  en leverbot (schapen en runderen). Dus is er een groter risico op het overleven van deze pathogenen en infectie ermee [3.3.2].  Dispersie van leverbot zou begunstigd kunnen worden. De kans is echter niet groot. Bij longwormen zal verspreiding niet begunstigd worden.  </t>
  </si>
  <si>
    <t xml:space="preserve">Het effect van hoge inundatiefrequentie op het optreden van biologische toxines is onbekend [3.2.2].  </t>
  </si>
  <si>
    <t xml:space="preserve"> Tussengroep</t>
  </si>
  <si>
    <t xml:space="preserve">Bij een inundatie- frequentie van hoogstens een keer per jaar zal lange termijn verrijking met nutrienten uit het bovenstaande water beperkt zijn. Wel moet er aandacht zijn voor dergelijke inundaties als ze langdurig zijn (zie bij kenmerk 'duur') [3.1.1, 3.1.2].  </t>
  </si>
  <si>
    <t xml:space="preserve">Bij een inundatie- frequentie van hoogstens een keer per jaar zal lange termijn ophoping van zware metalen uit slib beperkt zijn. Wel moet er aandacht zijn voor dergelijke inundaties als ze langdurig zijn (zie bij kenmerk 'duur') [3.1.1, 3.1.2].  </t>
  </si>
  <si>
    <t xml:space="preserve">Effect inundatiefrequentie op bestrijdingsmiddelen is onbekend maar waarschijnlijk verwaarloosbaar [3.1.2].    </t>
  </si>
  <si>
    <t xml:space="preserve">Afhankelijk van periode gaan akkerbouwgewassen ook bij minder frequente inundatie verloren, voor grasland minder frequente inundatie pas bij langdurige berging een probleem [3.2.7].                                                                </t>
  </si>
  <si>
    <t xml:space="preserve">Bij een lage frequentie zullen onkruiden alleen een kans krijgen bij langdurige waterberging [3.2.6].                                                           </t>
  </si>
  <si>
    <t xml:space="preserve">Afhankelijk van bergingsduur voldoende hersteltijd voor populatie [*].                                                                                        </t>
  </si>
  <si>
    <t xml:space="preserve">Het effect van frequentie op aaltjes en protozoa is onbekend.                                                                                                         </t>
  </si>
  <si>
    <t xml:space="preserve">Het effect van frequentie op schimmels is onbekend.                                                                                                </t>
  </si>
  <si>
    <t xml:space="preserve">Het effect van frequentie op bacteriën is onbekend.                                                                                       </t>
  </si>
  <si>
    <t xml:space="preserve">Er worden geen problemen met toxische contaminanten verwacht bij minder frequente inundatie [3.3.1].  </t>
  </si>
  <si>
    <t xml:space="preserve">Geringere inundatie-frequentie leidt tot een geringere overlevings- en verspreidingskans van parasieten en pathogenen [3.3.2].  </t>
  </si>
  <si>
    <t xml:space="preserve">Minder dan 1 keer per 10 jaar</t>
  </si>
  <si>
    <t xml:space="preserve">Incidentele inundatie heeft verwaarloosbare gevolgen voor nutrientenbeschik-baarheid [*].  </t>
  </si>
  <si>
    <t xml:space="preserve">Infrequente inundatie heeft verwaarloosbare gevolgen op beschikbaarheid zware metalen.  </t>
  </si>
  <si>
    <t xml:space="preserve">Bij een lage frequentie zullen onkruiden alleen een kans krijgen bij langdurige waterberging [3.2.6].                                                                                      </t>
  </si>
  <si>
    <t xml:space="preserve">Voldoende hersteltijd voor populatie [*].                                                                                                                </t>
  </si>
  <si>
    <t xml:space="preserve">Het effect van frequentie op aaltjes en protozoa is onbekend.                                                                                                                                                </t>
  </si>
  <si>
    <t xml:space="preserve">Het effect van frequentie op bacteriën is onbekend.                                                                                               </t>
  </si>
  <si>
    <t xml:space="preserve">Infrequente inundatie zal geen ophoping van toxische contaminanten veroorzaken [3.3.1]</t>
  </si>
  <si>
    <t xml:space="preserve">Infrequente inundatie zal niet leiden tot een verhoogde kans op pathogenen en parasieten [3.3.2].    </t>
  </si>
  <si>
    <t xml:space="preserve">Het effect van inundatie op het optreden van biologische toxines is onbekend [3.2.2].  </t>
  </si>
  <si>
    <t xml:space="preserve">B. duur</t>
  </si>
  <si>
    <t xml:space="preserve"> &lt; 7 dagen (kort)</t>
  </si>
  <si>
    <t xml:space="preserve">Korte inundatie heeft verwaarloosbare gevolgen voor nutrientenbeschik-baarheid in het water. Sedimentatie uit bovenliggende water met slib kan voor P van belang zijn [*].  </t>
  </si>
  <si>
    <t xml:space="preserve">Korte inundatie is vermoedelijk onvoldoende om volledige anaerobie van de bodem te veroorzaken; zware metalen zullen niet mobiliseren.  </t>
  </si>
  <si>
    <t xml:space="preserve">Effect inundatieduur op PAKs is onbekend.    </t>
  </si>
  <si>
    <t xml:space="preserve">Effect inundatieduur op bestrijdingsmiddelen is onbekend maar waarschijnlijk verwaarloosbaar  [3.1.2].    </t>
  </si>
  <si>
    <t xml:space="preserve">Afhankelijk van de periode is kortdurende berging  vooral voor akkerbouwgewassen een probleem en niet voor grasland [3.2.7].                                                               </t>
  </si>
  <si>
    <t xml:space="preserve">Kortdurende berging zal alleen onkruiddruk versterken bij hoge frequentie [*].                                                                     </t>
  </si>
  <si>
    <t xml:space="preserve">Lichte sterfte regenwormen door kortdurende berging [3.2.3].                                               </t>
  </si>
  <si>
    <t xml:space="preserve">Kortdurende berging doet parasitaire aaltjes niet sterven [3.2.3].                                                       </t>
  </si>
  <si>
    <t xml:space="preserve">Kortdurende berging zal schimmels niet doen sterven [3.2.2].                                                       </t>
  </si>
  <si>
    <t xml:space="preserve">Het effect van tijdsduur op virussen is onbekend.                                                                    </t>
  </si>
  <si>
    <t xml:space="preserve">Het effect van tijdsduur op bacteriën is onbekend.                                                                                 </t>
  </si>
  <si>
    <t xml:space="preserve">Kortdurende waterberging heeft geen effect op algengroei [*].                                                 </t>
  </si>
  <si>
    <t xml:space="preserve">Kortdurende berging van water zal geen effect hebben via toxische contaminanten [3.3.1].  </t>
  </si>
  <si>
    <t xml:space="preserve">Korte inundatie zal waarschijnlijk niet leiden tot een verhoogde kans op pathogenen en parasieten [3.3.2].    </t>
  </si>
  <si>
    <t xml:space="preserve">Kortdurende inundatie heeft vermoedelijk geen toxine-vorming tot gevolg [3.2.2].  </t>
  </si>
  <si>
    <t xml:space="preserve">Tussengroep (week tot maand)</t>
  </si>
  <si>
    <t xml:space="preserve">Bij een inundatie gedurende 1 week tot een maand zal sedimentatie van slib met gebonden P uit water naar bodem zeker opgetreden zijn; ook uitwisseling van opgeloste nutrienten vanuit bodemvocht zal al gaan optreden en kroos- en algengroei zal gestimuleerd worden (eutrofiering) [*].  </t>
  </si>
  <si>
    <t xml:space="preserve">Bij inundatie tot een maand zullen zware metalen waarschijnlijk nog niet gemobiliseerd worden. [3.1.1, 3.1.2]   </t>
  </si>
  <si>
    <t xml:space="preserve">Effect inundatieduur op PAKs is onbekend.  </t>
  </si>
  <si>
    <t xml:space="preserve">Effect inundatieduur op bestrijdingsmiddelen is onbekend maar waarschijnlijk verwaarloosbaar [3.1.2].   </t>
  </si>
  <si>
    <t xml:space="preserve">Afhankelijk van periode toename opbrengstderving bij berging langer dan een week [3.2.7].                                                         </t>
  </si>
  <si>
    <t xml:space="preserve">Toename onkruiden bij langere tijdsduur [3.2.6].                                                        </t>
  </si>
  <si>
    <t xml:space="preserve">Toename sterfte regenwormen door langere bergingsduur [3.2.3].                                                    </t>
  </si>
  <si>
    <t xml:space="preserve">afname plant-parasitaire aaltjes (afname is positief voor gewasontwikkeling) [3.2.3].                                                              </t>
  </si>
  <si>
    <t xml:space="preserve">Toename van sterfte van zowel schadelijke als nuttige schimmels, erg soortspecifiek [3.2.2].                                               </t>
  </si>
  <si>
    <t xml:space="preserve">Alleen binnen het groeiseizoen treedt waarschijnlijk algengroei op bij toenemende bergingsduur. Dit veroorzaakt géén plantenziekten, maar waarschijnlijk wel het vrijkomen van toxische stoffen. Dit is een gevaar voor de diergezondheid [3.2.1].                                                                        </t>
  </si>
  <si>
    <t xml:space="preserve">Inundatie gedurende een week tot een maand heeft een geringere kans op mobilisatie van bodem-gebonden zware metalen dan bij langer durende inundatie [3.1.2]. Kans is gering dat drenkwater en achterblijvend oppervlakte-water toxisch is.   </t>
  </si>
  <si>
    <t xml:space="preserve">Het is onbekend of langdurige inundatie de verspreiding en overlevingskansen van pathogenen en parasieten verhoogt. Mogelijk wordt verspreiding binnen het bergingsgebied begunstigd.  </t>
  </si>
  <si>
    <t xml:space="preserve">Langere inundatie kan tot schimmelvorming op gras en ander veevoer leiden. Dit kan de vorming van mycotoxinen tot gevolg hebben, vooral in de aar van grassen. Een verhoogd risico kan dus optreden als het gras te nat wordt geoogst na inundatie laat in het groeiseizoen [3.2.2].  In de praktijk komt dit slechts sporadisch voor.</t>
  </si>
  <si>
    <t xml:space="preserve">30 dagen of langer (lang) </t>
  </si>
  <si>
    <t xml:space="preserve">Bodem wordt anaeroob, dan mobiliseren ook Fe2+  en sulfiden; PO4 wisselt vrij uit tussen bodemvocht en bovenstaand water: mogelijk eutrofiering! [*]  </t>
  </si>
  <si>
    <t xml:space="preserve">Bij anaerobe bodem zijn zware metalen tijdelijk mobieler; als inundatie langer dan 8 weken, dan neemt beschikbaarheid zware metalen weer af door vorming metaalsulfiden [3.1.1, 3.1.2].  </t>
  </si>
  <si>
    <t xml:space="preserve">Effect inundatieduur op bestrijdingsmiddelen is onbekend maar waarschijnlijk verwaarloosbaar.  [3.1.2]  </t>
  </si>
  <si>
    <t xml:space="preserve">Afhankelijk van periode toename opbrengstderving bij berging langer dan een maand. Extra schade door vogels [3.2.7].                                                         </t>
  </si>
  <si>
    <t xml:space="preserve">Massale sterfte regenwormen door langdurige waterberging, grond wordt minder vruchtbaar, minder geschikt voor weidevogels [3.2.3].                                                     </t>
  </si>
  <si>
    <t xml:space="preserve">grote afname plant-parasitaire aaltjes (afname is positief voor gewasontwikkeling) [3.2.3].                                                              </t>
  </si>
  <si>
    <t xml:space="preserve">Toename van sterfte van zowel schadelijke als nuttige schimmels, erg soortspecifiek [3.2.2].                                                                                                  </t>
  </si>
  <si>
    <t xml:space="preserve">Alleen binnen het groeiseizoen kunnen draadalgen verschijnen die een dikke korst vormen op de bodem en gewassen bij langdurige berging. Daarnaast kunnen dan andere algen toxische stoffen vormen, die nadelig zijn voor diergezondheid [3.2.1].                                                                                          </t>
  </si>
  <si>
    <t xml:space="preserve">Langdurige inundatie kan bodemgebonden zware metalen mobiliseren. Ook kunnen toxische sulfiden gevormd worden. Dit leidt tot risico's bij drenkwater en achterblijvend oppervlakte-water [3.3.1].  </t>
  </si>
  <si>
    <t xml:space="preserve">Het is onbekend of langdurige inundatie de verspreiding en overlevingskansen van pathogenen en parasieten verhoogt. Mogelijk wordt verspreiding binnen het bergingsgebied begunstigd [3.2.2].    </t>
  </si>
  <si>
    <t xml:space="preserve">Inundatie (ook kort) kan tot verspreiding van lokale, bedrijfsgebonden ziekten en ziekteverwekkers leiden; met name bij langlevende pathogenen (Salmonella, Mycobacterium). Langere inundatie kan tot schimmelvorming op gras en ander veevoer leiden. Dit kan de vorming van mycotoxinen tot gevolg hebben, vooral in de aar van grassen. Een verhoogd risico kan dus optreden als het gras te nat wordt geoogst na inundatie laat in het groeiseizoen [3.2.2].  In de praktijk komt dit slechts sporadisch voor.  </t>
  </si>
  <si>
    <t xml:space="preserve">C. tijd in seizoen</t>
  </si>
  <si>
    <t xml:space="preserve">Buiten groeiseizoen (1 okt - 1 apr)</t>
  </si>
  <si>
    <t xml:space="preserve">Weinig opname nutrienten in biota [3.1.1, 3.1.2, *].  </t>
  </si>
  <si>
    <t xml:space="preserve">Effect tijdelijke mobilisatie zware metalen verwaarloosbaar [3.1.1].  </t>
  </si>
  <si>
    <t xml:space="preserve">Effect groeiseizoen op PAKs onbekend.  </t>
  </si>
  <si>
    <t xml:space="preserve">Buiten groeiseizoen worden bestrijdingsmiddelen niet gebruikt [3.1.1].  </t>
  </si>
  <si>
    <t xml:space="preserve">Buiten groeiseizoen grasland minder kwetsbaar en staan er geen akkerbouwgewassen op het land [3.2.7].                                                       </t>
  </si>
  <si>
    <t xml:space="preserve">zaden van onkruiden kunnen ook buiten het groeiseizoen verspreid worden [3.2.6].                                                             </t>
  </si>
  <si>
    <t xml:space="preserve">Buiten het groeiseizoen is het effect op regenwormen minder groot [3.2.3].                                                         </t>
  </si>
  <si>
    <t xml:space="preserve">Buiten het groeiseizoen is het effect op aaltjes en protozoa minder groot [3.2.3].                                                             </t>
  </si>
  <si>
    <t xml:space="preserve">Buiten het groeiseizoen zijn de effecten veel kleiner [3.2.2].                                             </t>
  </si>
  <si>
    <t xml:space="preserve">Buiten het groeiseizoen zal verspreiding van virussen nauwelijks voorkomen [3.2.1].                                                                                          </t>
  </si>
  <si>
    <t xml:space="preserve">Verspreiding bacterieziekten minder waarschijnlijk buiten het groeiseizoen.                                                                                      </t>
  </si>
  <si>
    <t xml:space="preserve">Buiten het groeiseizoen zal algengroei niet optreden [3.2.1].                                        </t>
  </si>
  <si>
    <t xml:space="preserve">Buiten het groeiseizoen is de kans op effecten van toxische contaminanten zeer gering. Een (zeer) kleine kans op verhoogde opname en ophoping is aanwezig bij jaarrondbegrazing door bijvoorbeeld schapen op gronden met hoge concentraties aan zware metalen [3.3].   </t>
  </si>
  <si>
    <t xml:space="preserve">Veel bacterien overleven lang (maanden tot jaren), dit geldt ook voor pathogene bacterien [3.3.2].   </t>
  </si>
  <si>
    <t xml:space="preserve">Buiten het groeiseizoen spelen toxinen die van andere organismen afkomstig zijn waarschijnlijk geen rol [3.2.2].  </t>
  </si>
  <si>
    <t xml:space="preserve">Binnen groeiseizoen kan verhoogde nutrientenbeschik-baarheid tot problemen leiden [3.1.1, 3.1.2, *].  </t>
  </si>
  <si>
    <t xml:space="preserve">Mobilisatie zware metalen treedt vooral binnenhet groeiseizoen op [3.1.1, 3.1.2].  </t>
  </si>
  <si>
    <t xml:space="preserve">Bestrijdingsmiddelen worden slechts binnen groeiseizoen gebruikt [3.1.1, 3.1.2].  Dan vermoedelijk geen risico door grote verdunning [3.1.2].  </t>
  </si>
  <si>
    <t xml:space="preserve">Binnen groeiseizoen is opbrengstderving groter. Grotere stress bij gewassen en dus gevoeliger voor ziekten [3.2.7].                             </t>
  </si>
  <si>
    <t xml:space="preserve">Binnen groeiseizoen kan berging met toenemende tijdsduur tot kroosgroei leiden: dan sterft onderliggend gewas en wordt bodem anaeroob. Het effect van onkruidbestrijding in het groeiseizoen gaat verloren [*, 3.2.6].                                                                       </t>
  </si>
  <si>
    <t xml:space="preserve">Binnen het groeiseizoen is de sterfte groter [3.2.3].                                                   </t>
  </si>
  <si>
    <t xml:space="preserve">Binnen het groeiseizoen is de sterfte groter [3.2.3].                                                           </t>
  </si>
  <si>
    <t xml:space="preserve">Vooral in het groeiseizoen zullen zowel nuttige als schadelijke schimmels doodgaan bij vooral langere bergingsduur. Afstervende planten kunnen gekoloniseerd worden met minder-pathogene schimmels. [3.2.2].                                                     </t>
  </si>
  <si>
    <t xml:space="preserve">Er is een kleine kans dat in het groeiseizoen plantenvirussen zich verspreiden [3.2.1].                                                                    </t>
  </si>
  <si>
    <t xml:space="preserve">Mogelijke verspreiding bacterieziekten in het groeiseizoen [3.2.1].                                                        </t>
  </si>
  <si>
    <t xml:space="preserve">Binnen het groeiseizoen neemt algengroei toe met duur [3.2.1].                                                       </t>
  </si>
  <si>
    <t xml:space="preserve">Mogelijk is er binnen het groeiseizoen sprake van een licht verhoogd risico omdat gebonden contaminanten versneld vrij komen bij hogere temperaturen [4.1.3].  </t>
  </si>
  <si>
    <t xml:space="preserve">Hogere temperatuur gedurende het groeiseizoen zal de overleving van ruststadia van pathogenen vertragen. Actieve stadia zullen zich echter juist sneller vermenigvuldigen. Het netto effect is moeilijk in te schatten [3.3.2].  </t>
  </si>
  <si>
    <t xml:space="preserve">Botulisme is dodelijk en kan optreden als bij warm weer dode dieren achterblijven na overstroming; cyanobacterien-bloei kan ook voor vee soms dodelijke toxinen afscheiden (o.a. microcystine). Cyanobacterien-bloei treedt met name in warme nazomers op [3.2.2, *].  </t>
  </si>
  <si>
    <t xml:space="preserve">D. herkomst water</t>
  </si>
  <si>
    <t xml:space="preserve"> Lokale neerslag</t>
  </si>
  <si>
    <t xml:space="preserve">Alleen als mest juist uitgereden kunnen nutrienten-concentraties verhoogd worden nadat nerslag op het land geborgen wordt  [3.1.1].  </t>
  </si>
  <si>
    <t xml:space="preserve">Waarschijnlijk geen risico voor zware metalen als lokale neerslag het te bergen water is [3.1.2].  </t>
  </si>
  <si>
    <t xml:space="preserve">Waarschijnlijk  geen risico voor PAKs als lokale neerslag het te bergen water is [3.1.1, 3.1.2].    </t>
  </si>
  <si>
    <t xml:space="preserve">Bestrijdingsmiddelen alleen meetbaar aanwezig in te bergen lokale neerslag als plaatselijk juist gespoten. Dan mogelijk risico  [3.1.1, 3.1.2].  </t>
  </si>
  <si>
    <t xml:space="preserve">Onbekend of samenstelling water een direct effect heeft op gewasgroei.                                                       </t>
  </si>
  <si>
    <t xml:space="preserve">Aanvoer en verspreiding van zaden van onkruiden mogelijk door berging van neerslag [3.2.6].                          </t>
  </si>
  <si>
    <t xml:space="preserve">Onbekend of de samenstelling van het water een direct effect heeft op regenwormen.                                              </t>
  </si>
  <si>
    <t xml:space="preserve">Samenstelling van het water is niet van invloed.                                                         </t>
  </si>
  <si>
    <t xml:space="preserve">Onbekend of samenstelling van water invloed heeft op schimmels.                                               </t>
  </si>
  <si>
    <t xml:space="preserve">Effect van samenstelling water op virussen is onbekend.                                                        </t>
  </si>
  <si>
    <t xml:space="preserve">Effect van samenstelling water op bacteriën is onbekend.                                                                     </t>
  </si>
  <si>
    <t xml:space="preserve">Het voedselarme karakter van neerslag zal algengroei minder snel doen toenemen [*].                                                                     </t>
  </si>
  <si>
    <t xml:space="preserve">NO3 kan toxisch hoge concentraties bereiken in het bovenstaande water als er juist bemest is. Na droogvallen kunnen verhoogde concentraties nog steeds in slootwater meetbaar zijn: het drenken van vee is dan nog  riskant! [3.3.1, 4.1.3].  </t>
  </si>
  <si>
    <t xml:space="preserve">Pathogenen uit mest  kunnen verspreid worden door overstromingswater, ook als dat neerslag is [3.3.2].  </t>
  </si>
  <si>
    <t xml:space="preserve">Lokale neerslag is geen bron van biologische toxinen. Mogelijk speelt het een rol bij verspreiding ervan tijdens waterberging. </t>
  </si>
  <si>
    <t xml:space="preserve"> Boezemwater</t>
  </si>
  <si>
    <t xml:space="preserve">N, P vaak hoog in boezemwater [*].  </t>
  </si>
  <si>
    <t xml:space="preserve">Zware metalengehalten van boezemwater variabel, meestal laag, waarschijnlijk geen risico [3.1.2].  </t>
  </si>
  <si>
    <t xml:space="preserve">PAKgehalten in boezemwater variabel, meestal laag, waarschijnlijk geen risico [3.1.2].    </t>
  </si>
  <si>
    <t xml:space="preserve">Bestrijdingsmiddelen in boezemwater waarschijnlijk voldoende verdund, dus geen risico [3.1.1, 3.1.2].  </t>
  </si>
  <si>
    <t xml:space="preserve">Aanvoer en verspreiding van zaden van onkruiden mogelijk door berging van boezemwater [3.2.6].                                                       </t>
  </si>
  <si>
    <t xml:space="preserve">Onbekend of de samenstelling van het water een direct effect heeft op regenwormen.                                                                                           </t>
  </si>
  <si>
    <t xml:space="preserve">Samenstelling van het water is niet van invloed. Mogelijke verspreiding van resterende parasitaire aaltjes door stroming [3.2.3].                                                      </t>
  </si>
  <si>
    <t xml:space="preserve">Onbekend of samenstelling van water invloed heeft op schimmels.                                                                                                  </t>
  </si>
  <si>
    <t xml:space="preserve">Effect van samenstelling water op virussen is onbekend.                                                                                                              </t>
  </si>
  <si>
    <t xml:space="preserve">Hoe voedselrijker het water des te sneller de groei van algen [*].                                                    </t>
  </si>
  <si>
    <t xml:space="preserve">Als boezemwater eutroof is, bestaat de mogelijkheid dat toxinen van cyanobacterien voorkomen. Deze kunnen toxisch zijn voor vee [3.2.2]</t>
  </si>
  <si>
    <t xml:space="preserve">Rivierwater (Rijn - Maas); ook kleinere rivieren en stromende watergangen</t>
  </si>
  <si>
    <t xml:space="preserve">P sedimenteert met slib, NO3 wordt gedenitrificeerd [*].  </t>
  </si>
  <si>
    <t xml:space="preserve">Zware metalen grotendeels gehecht aan rivierslib, dat sedimenteert [3.1.2].    </t>
  </si>
  <si>
    <t xml:space="preserve">PAKs gehecht aan rivierslib, dat sedimenteert, deze PAKs zijn meestal echter niet 'bioactief', dus is het risico gering [3.1.2].    </t>
  </si>
  <si>
    <t xml:space="preserve">Geen risico voor  bestrijdingsmiddelen in rivierwater, tenzij incident bij industrie bovenstrooms tijdens hoogwaterperiode [3.1.1; 3.1.2].  </t>
  </si>
  <si>
    <t xml:space="preserve">Aanvoer en verspreiding van zaden van onkruiden mogelijk door berging van rirvierwater [3.2.6].                                                       </t>
  </si>
  <si>
    <t xml:space="preserve">Onbekend of de samenstelling van het water een direct effect heeft op regenwormen.                                           </t>
  </si>
  <si>
    <t xml:space="preserve">Samenstelling van het water is niet van invloed. Mogelijke verspreiding van resterende parasitaire aaltjes door stroming [3.2.3].                                                                                                        </t>
  </si>
  <si>
    <t xml:space="preserve">Effect van samenstelling water op virussen is onbekend.                                                      </t>
  </si>
  <si>
    <t xml:space="preserve">Hoe voedselrijker het water des te sneller de groei van algen [*].                                                                                                                         </t>
  </si>
  <si>
    <t xml:space="preserve">Uiterwaarden: opname treedt op van zware metalen die afgezet zijn op gewas en bodem bij hoog water. Er is geen verhoogd risico bij begrazing; NO3 kan toxisch zijn als juist bemest [3.1.2, 3.3.1].  </t>
  </si>
  <si>
    <t xml:space="preserve">Rijnwater bevat in de regel geen cyanobacterien-bloei van enige omvang. In kleinere rivieren met een geringe afvoer en voornamelijk boezemfunctie kan deze bloei daarentegen wel optreden [3.2.2, *].  </t>
  </si>
  <si>
    <t xml:space="preserve">E. grondgebruik</t>
  </si>
  <si>
    <t xml:space="preserve">grasland</t>
  </si>
  <si>
    <t xml:space="preserve">Meer slib- en P-retentie op grasland dan op akkerland [*].    </t>
  </si>
  <si>
    <t xml:space="preserve">In grasland meer retentie met slib dan op akkerland [*].  </t>
  </si>
  <si>
    <t xml:space="preserve">Bestrijdingsmiddelen alleen meetbaar aanwezig bij inundatie van grasland als plaatselijk juist gespoten [3.1.1, 3.1.2].  </t>
  </si>
  <si>
    <t xml:space="preserve">Verschuiving naar minder productieve grassoorten alleen bij langere tijdsduur [3.2.7].                                                        </t>
  </si>
  <si>
    <t xml:space="preserve">Op grasland ruimte voor onkruiden bij soortverschuiving door langere periode van berging [*].                                                             </t>
  </si>
  <si>
    <t xml:space="preserve">Regenwormen zijn  van belang voor de bodemvruchtbaarheid van zowel grasland als akkerland  [3.2.3].                                                   </t>
  </si>
  <si>
    <t xml:space="preserve">Aaltjes en protozoa komen voor zowel in grasland als in akkerland.                                               </t>
  </si>
  <si>
    <t xml:space="preserve">Voor vee schadelijke mycotoxinen uitgescheiden door minder-pathogene schimmels op afstervende plantendelen [3.2.2].                                                                               </t>
  </si>
  <si>
    <t xml:space="preserve">Verspreiding plantenvirussen in grasland onwaarschijnlijk [3.2.1].                                                                      </t>
  </si>
  <si>
    <t xml:space="preserve">Het effect van verspreiding van bacteriën op grassen is onbekend.                                                                                                                   </t>
  </si>
  <si>
    <t xml:space="preserve">Algengroei kan zowel op grasland als op akkerland plaatsvinden [*].                                                                </t>
  </si>
  <si>
    <t xml:space="preserve">Uitrijden van mest juist voor inundatie kan (langlevende ruststadia van) pathogenen verspreiden tot buiten het bemeste perceel [3.3.2].  </t>
  </si>
  <si>
    <t xml:space="preserve">Langere inundatie kan tot schimmelvorming op gras en ander veevoer leiden. Dit kan de vorming van mycotoxinen tot gevolg hebben, vooral in de aar van grassen. Een verhoogd risico kan dus optreden als het gras te nat wordt geoogst na inundatie laat in het groeiseizoen [3.2.2]. In de praktijk komt dit slechts sporadisch voor.                                                          </t>
  </si>
  <si>
    <t xml:space="preserve">Akkerland (incl. Mais)</t>
  </si>
  <si>
    <t xml:space="preserve">Minder slib en P-retentie op akkerland  dan op grasland [*].  </t>
  </si>
  <si>
    <t xml:space="preserve">Minder retentie met slib op akkerland dan op grasland [*].  </t>
  </si>
  <si>
    <t xml:space="preserve">Bestrijdingsmiddelen alleen meetbaar aanwezig bij inundatie van akkerland of hydrologisch direct grasland als plaatselijk juist gespoten [3.1.1, 3.1.2].  </t>
  </si>
  <si>
    <t xml:space="preserve">Afsterven akkerbouwgewassen alleen in het groeiseizoen [3.2.7].                                                         </t>
  </si>
  <si>
    <t xml:space="preserve">Op afstervend akkerland meer open ruimte voor onkruiden [*].                            </t>
  </si>
  <si>
    <t xml:space="preserve">Regenwormen zijn  van belang voor de bodemvruchtbaarheid van zowel grasland als akkerland  [3.2.3].                                                                                              </t>
  </si>
  <si>
    <t xml:space="preserve">Aaltjes en protozoa komen voor zowel in grasland als in akkerland.                                                                                                     </t>
  </si>
  <si>
    <t xml:space="preserve">Bij kortdurende berging kunnen schadelijke schimmels afstervende akkerbouwgewassen koloniseren. Rhizomania is een virusinfectieziekte op bieten en wordt overgedragen door een schimmel. Deze kan verspreid worden vanuit infectiehaarden in slootbagger [3.2.2].                                            </t>
  </si>
  <si>
    <t xml:space="preserve">Alleen voor rhizomania (virusinfectieziekte op bieten en wordt overgedragen door een schimmel) is een kans op verspreiding [3.2.1].                                                                     </t>
  </si>
  <si>
    <t xml:space="preserve">Bruinrot (bacterieziekte in aardappelen)  kan in infectueuze gebieden verspreid worden door opp. water. Gebieden met een verbod op beregening uit opp. water vormen een risico [3.2.1].</t>
  </si>
  <si>
    <t xml:space="preserve">Algengroei kan zowel op grasland als op akkerland plaatsvinden [*].                                                                                                                    </t>
  </si>
  <si>
    <t xml:space="preserve">Mogelijk toxische contaminanten op akkerland zijn voor vee onbelangrijk. Voor snijmais van uiterwaarden geldt hetzelfde als voor gras: wel accumulatie, maar geen toxische effecten [3.3.1].    </t>
  </si>
  <si>
    <t xml:space="preserve">hulptabel vor inschatting van risico's: gevolg van effect </t>
  </si>
  <si>
    <t xml:space="preserve">risico's</t>
  </si>
  <si>
    <t xml:space="preserve">19 juni,  3 juli, 5 september</t>
  </si>
  <si>
    <t xml:space="preserve">Binnen groeiseizoen (1 apr - 1okt)</t>
  </si>
  <si>
    <t xml:space="preserve">Rivierwater (Rijn - Maas); ook kleinere rivieren</t>
  </si>
  <si>
    <t xml:space="preserve">rechtvaardiging keuze bergingskenmerken en categorieen</t>
  </si>
  <si>
    <t xml:space="preserve">rechtvaardiging</t>
  </si>
  <si>
    <t xml:space="preserve">Cornelissen et al., tabel 2.2; filosofie: 1 keer per jaar is een natuurlijke seizoensinundatie van wetlands. </t>
  </si>
  <si>
    <t xml:space="preserve">Cornelissen et al., tabel 2.2; ook o.a. Van den Brink et al., 1993. Filosofie (a) 1 week en een maand lijken logische tijdsgrenzen (b) na een maand gaan er grote veranderingen in de bodem optreden </t>
  </si>
  <si>
    <t xml:space="preserve">filosofie: landbouwgroeiseizoen aangehouden</t>
  </si>
  <si>
    <t xml:space="preserve">bij voorkeur ook nog harde kwaliteiscriteria, maar die zijn variabel; bij kleinere rivieren ook meestromende berging.</t>
  </si>
  <si>
    <t xml:space="preserve">3. Rivierwater (Rijn - Maas), ook kleinere rivieren en stromende watergangen</t>
  </si>
  <si>
    <t xml:space="preserve">filosofie: permanente bedekking bodem meer stromingsweerstand, meer sedimentatie en minder erosie </t>
  </si>
  <si>
    <t xml:space="preserve">2. Akkerland (incl Mais)</t>
  </si>
  <si>
    <t xml:space="preserve">literatuur</t>
  </si>
  <si>
    <t xml:space="preserve">Cornelissen AHM, Harmsen J, Kempenaar C, Knol WC &amp; Van der Zweerde, 2003. Effecten van waterberging op plant- en dierziekten encontaminanten. Alterra, bijgaand STOWA rapport; Deze hulptabel is een aanvulling op het rapport.</t>
  </si>
  <si>
    <t xml:space="preserve">Van den Brink FWB,  De Leeuw JPM, Van der Velde G &amp; Verheggen GM, 1993. Impact of hydrology on the chemistry and phytoplankton development in floodplain lakes along the lower Rhine and Meuse. Biogeochemistry 19: 103-128.</t>
  </si>
</sst>
</file>

<file path=xl/styles.xml><?xml version="1.0" encoding="utf-8"?>
<styleSheet xmlns="http://schemas.openxmlformats.org/spreadsheetml/2006/main">
  <numFmts count="3">
    <numFmt numFmtId="164" formatCode="General"/>
    <numFmt numFmtId="165" formatCode="General"/>
    <numFmt numFmtId="166" formatCode="0.0"/>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0"/>
    </font>
    <font>
      <sz val="16"/>
      <name val="Arial"/>
      <family val="2"/>
    </font>
    <font>
      <b val="true"/>
      <sz val="12"/>
      <name val="Arial"/>
      <family val="2"/>
    </font>
    <font>
      <b val="true"/>
      <sz val="14"/>
      <name val="Arial"/>
      <family val="2"/>
    </font>
    <font>
      <b val="true"/>
      <sz val="10"/>
      <name val="Arial"/>
      <family val="2"/>
    </font>
    <font>
      <sz val="12"/>
      <name val="Arial"/>
      <family val="2"/>
    </font>
    <font>
      <sz val="10"/>
      <color rgb="FFFF0000"/>
      <name val="Arial"/>
      <family val="0"/>
    </font>
    <font>
      <sz val="18"/>
      <color rgb="FFFF0000"/>
      <name val="Arial"/>
      <family val="0"/>
    </font>
    <font>
      <b val="true"/>
      <sz val="11"/>
      <name val="Arial"/>
      <family val="2"/>
    </font>
    <font>
      <sz val="10"/>
      <name val="Arial"/>
      <family val="2"/>
    </font>
  </fonts>
  <fills count="7">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C0C0C0"/>
        <bgColor rgb="FFCCCCFF"/>
      </patternFill>
    </fill>
    <fill>
      <patternFill patternType="solid">
        <fgColor rgb="FF00FFFF"/>
        <bgColor rgb="FF00FFFF"/>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right/>
      <top style="thin"/>
      <bottom style="mediu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3" borderId="2" xfId="0" applyFont="true" applyBorder="true" applyAlignment="true" applyProtection="false">
      <alignment horizontal="center" vertical="bottom" textRotation="0" wrapText="true" indent="0" shrinkToFit="false"/>
      <protection locked="true" hidden="false"/>
    </xf>
    <xf numFmtId="164" fontId="0" fillId="3" borderId="3" xfId="0" applyFont="true" applyBorder="true" applyAlignment="true" applyProtection="false">
      <alignment horizontal="center" vertical="bottom" textRotation="0" wrapText="true" indent="0" shrinkToFit="false"/>
      <protection locked="true" hidden="false"/>
    </xf>
    <xf numFmtId="164" fontId="0" fillId="3" borderId="4" xfId="0" applyFont="false" applyBorder="true" applyAlignment="true" applyProtection="false">
      <alignment horizontal="center" vertical="bottom" textRotation="0" wrapText="true" indent="0" shrinkToFit="false"/>
      <protection locked="true" hidden="false"/>
    </xf>
    <xf numFmtId="164" fontId="0" fillId="3" borderId="2" xfId="0" applyFont="false" applyBorder="true" applyAlignment="true" applyProtection="false">
      <alignment horizontal="center" vertical="bottom" textRotation="0" wrapText="true" indent="0" shrinkToFit="false"/>
      <protection locked="true" hidden="false"/>
    </xf>
    <xf numFmtId="164" fontId="0" fillId="3" borderId="1"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3"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8" fillId="4" borderId="9" xfId="0" applyFont="true" applyBorder="true" applyAlignment="true" applyProtection="true">
      <alignment horizontal="center" vertical="center" textRotation="0" wrapText="true" indent="0" shrinkToFit="false"/>
      <protection locked="false" hidden="false"/>
    </xf>
    <xf numFmtId="165" fontId="0" fillId="0" borderId="10" xfId="0" applyFont="false" applyBorder="true" applyAlignment="true" applyProtection="false">
      <alignment horizontal="left" vertical="center" textRotation="0" wrapText="true" indent="0" shrinkToFit="false"/>
      <protection locked="true" hidden="false"/>
    </xf>
    <xf numFmtId="165" fontId="0" fillId="0" borderId="11"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0" fillId="5" borderId="1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0" fillId="5" borderId="13"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5" fontId="0" fillId="0" borderId="13" xfId="0" applyFont="false" applyBorder="true" applyAlignment="true" applyProtection="false">
      <alignment horizontal="left" vertical="center" textRotation="0" wrapText="true" indent="0" shrinkToFit="false"/>
      <protection locked="true" hidden="false"/>
    </xf>
    <xf numFmtId="165" fontId="0" fillId="0" borderId="7" xfId="0" applyFont="fals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4" fontId="9" fillId="3" borderId="1" xfId="0" applyFont="true" applyBorder="true" applyAlignment="true" applyProtection="false">
      <alignment horizontal="left" vertical="bottom" textRotation="0" wrapText="true" indent="0" shrinkToFit="false"/>
      <protection locked="true" hidden="false"/>
    </xf>
    <xf numFmtId="164" fontId="10" fillId="5" borderId="13" xfId="0" applyFont="true" applyBorder="true" applyAlignment="true" applyProtection="false">
      <alignment horizontal="center" vertical="top"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3" borderId="1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7" fillId="2" borderId="22" xfId="0" applyFont="true" applyBorder="true" applyAlignment="true" applyProtection="false">
      <alignment horizontal="general" vertical="center" textRotation="0" wrapText="false" indent="0" shrinkToFit="false"/>
      <protection locked="true" hidden="false"/>
    </xf>
    <xf numFmtId="164" fontId="0" fillId="2" borderId="22" xfId="0" applyFont="false" applyBorder="true" applyAlignment="true" applyProtection="false">
      <alignment horizontal="general" vertical="center" textRotation="0" wrapText="true" indent="0" shrinkToFit="false"/>
      <protection locked="true" hidden="false"/>
    </xf>
    <xf numFmtId="164" fontId="0" fillId="2" borderId="23" xfId="0" applyFont="fals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center" textRotation="0" wrapText="true" indent="0" shrinkToFit="false"/>
      <protection locked="true" hidden="false"/>
    </xf>
    <xf numFmtId="164" fontId="7" fillId="3" borderId="19" xfId="0" applyFont="true" applyBorder="true" applyAlignment="true" applyProtection="false">
      <alignment horizontal="general"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true" indent="0" shrinkToFit="false"/>
      <protection locked="true" hidden="false"/>
    </xf>
    <xf numFmtId="164" fontId="10" fillId="3" borderId="20" xfId="0" applyFont="true" applyBorder="true" applyAlignment="true" applyProtection="false">
      <alignment horizontal="general" vertical="center" textRotation="0" wrapText="true" indent="0" shrinkToFit="false"/>
      <protection locked="true" hidden="false"/>
    </xf>
    <xf numFmtId="164" fontId="10" fillId="3" borderId="19" xfId="0" applyFont="true" applyBorder="true" applyAlignment="true" applyProtection="false">
      <alignment horizontal="general" vertical="center" textRotation="0" wrapText="true" indent="0" shrinkToFit="false"/>
      <protection locked="true" hidden="false"/>
    </xf>
    <xf numFmtId="164" fontId="7" fillId="3" borderId="16" xfId="0" applyFont="true" applyBorder="true" applyAlignment="true" applyProtection="false">
      <alignment horizontal="general" vertical="center" textRotation="0" wrapText="false" indent="0" shrinkToFit="false"/>
      <protection locked="true" hidden="false"/>
    </xf>
    <xf numFmtId="164" fontId="10" fillId="3" borderId="17" xfId="0" applyFont="true" applyBorder="true" applyAlignment="true" applyProtection="false">
      <alignment horizontal="general" vertical="center" textRotation="0" wrapText="true" indent="0" shrinkToFit="false"/>
      <protection locked="true" hidden="false"/>
    </xf>
    <xf numFmtId="164" fontId="10" fillId="3" borderId="18" xfId="0" applyFont="true" applyBorder="true" applyAlignment="true" applyProtection="false">
      <alignment horizontal="general" vertical="center" textRotation="0" wrapText="true" indent="0" shrinkToFit="false"/>
      <protection locked="true" hidden="false"/>
    </xf>
    <xf numFmtId="164" fontId="10" fillId="3" borderId="21" xfId="0" applyFont="true" applyBorder="true" applyAlignment="true" applyProtection="false">
      <alignment horizontal="general" vertical="center" textRotation="0" wrapText="true" indent="0" shrinkToFit="false"/>
      <protection locked="true" hidden="false"/>
    </xf>
    <xf numFmtId="164" fontId="10" fillId="3" borderId="22" xfId="0" applyFont="true" applyBorder="true" applyAlignment="true" applyProtection="false">
      <alignment horizontal="general" vertical="center" textRotation="0" wrapText="true" indent="0" shrinkToFit="false"/>
      <protection locked="true" hidden="false"/>
    </xf>
    <xf numFmtId="164" fontId="10" fillId="3" borderId="23" xfId="0" applyFont="true" applyBorder="true" applyAlignment="true" applyProtection="false">
      <alignment horizontal="general" vertical="center" textRotation="0" wrapText="true" indent="0" shrinkToFit="false"/>
      <protection locked="true" hidden="false"/>
    </xf>
    <xf numFmtId="164" fontId="10" fillId="6" borderId="0" xfId="0" applyFont="true" applyBorder="fals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6" borderId="22" xfId="0" applyFont="tru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7" fillId="2" borderId="22" xfId="0" applyFont="true" applyBorder="true" applyAlignment="true" applyProtection="false">
      <alignment horizontal="general" vertical="bottom" textRotation="0" wrapText="false" indent="0" shrinkToFit="false"/>
      <protection locked="true" hidden="false"/>
    </xf>
    <xf numFmtId="164" fontId="0" fillId="2" borderId="22" xfId="0" applyFont="false" applyBorder="true" applyAlignment="true" applyProtection="false">
      <alignment horizontal="general" vertical="top" textRotation="0" wrapText="true" indent="0" shrinkToFit="false"/>
      <protection locked="true" hidden="false"/>
    </xf>
    <xf numFmtId="164" fontId="0" fillId="2" borderId="22" xfId="0" applyFont="fals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top"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4" fontId="13" fillId="3" borderId="19" xfId="0" applyFont="true" applyBorder="tru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19" xfId="0" applyFont="false" applyBorder="true" applyAlignment="true" applyProtection="false">
      <alignment horizontal="general" vertical="bottom" textRotation="0" wrapText="true" indent="0" shrinkToFit="false"/>
      <protection locked="true" hidden="false"/>
    </xf>
    <xf numFmtId="164" fontId="0" fillId="3" borderId="20" xfId="0" applyFont="false" applyBorder="true" applyAlignment="true" applyProtection="false">
      <alignment horizontal="general" vertical="bottom"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3" fillId="3" borderId="16" xfId="0" applyFont="true" applyBorder="true" applyAlignment="true" applyProtection="false">
      <alignment horizontal="general" vertical="bottom" textRotation="0" wrapText="false" indent="0" shrinkToFit="false"/>
      <protection locked="true" hidden="false"/>
    </xf>
    <xf numFmtId="164" fontId="0" fillId="3" borderId="17" xfId="0" applyFont="fals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9" fillId="3" borderId="19" xfId="0" applyFont="true" applyBorder="tru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4" fontId="9" fillId="3" borderId="19" xfId="0" applyFont="true" applyBorder="true" applyAlignment="true" applyProtection="false">
      <alignment horizontal="general" vertical="bottom" textRotation="0" wrapText="true" indent="0" shrinkToFit="false"/>
      <protection locked="true" hidden="false"/>
    </xf>
    <xf numFmtId="164" fontId="0" fillId="3" borderId="21" xfId="0" applyFont="tru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0" fillId="3" borderId="23" xfId="0" applyFont="true" applyBorder="true" applyAlignment="true" applyProtection="false">
      <alignment horizontal="general" vertical="top" textRotation="0" wrapText="true" indent="0" shrinkToFit="false"/>
      <protection locked="true" hidden="false"/>
    </xf>
    <xf numFmtId="164" fontId="0" fillId="3" borderId="21" xfId="0" applyFont="true" applyBorder="true" applyAlignment="true" applyProtection="false">
      <alignment horizontal="general" vertical="bottom" textRotation="0" wrapText="true" indent="0" shrinkToFit="false"/>
      <protection locked="true" hidden="false"/>
    </xf>
    <xf numFmtId="164" fontId="0" fillId="3" borderId="22" xfId="0" applyFont="true" applyBorder="true" applyAlignment="true" applyProtection="false">
      <alignment horizontal="general" vertical="bottom" textRotation="0" wrapText="true" indent="0" shrinkToFit="false"/>
      <protection locked="true" hidden="false"/>
    </xf>
    <xf numFmtId="164" fontId="0"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0" fillId="6" borderId="22" xfId="0" applyFont="false" applyBorder="true" applyAlignment="true" applyProtection="false">
      <alignment horizontal="general" vertical="bottom" textRotation="0" wrapText="true" indent="0" shrinkToFit="false"/>
      <protection locked="true" hidden="false"/>
    </xf>
    <xf numFmtId="164" fontId="0" fillId="6" borderId="22" xfId="0" applyFont="fals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9" fillId="6" borderId="22" xfId="0" applyFont="true" applyBorder="true" applyAlignment="false" applyProtection="false">
      <alignment horizontal="general"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0" fillId="0" borderId="22" xfId="0" applyFont="true" applyBorder="true" applyAlignment="true" applyProtection="false">
      <alignment horizontal="general" vertical="top" textRotation="0" wrapText="fals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0</xdr:colOff>
      <xdr:row>3</xdr:row>
      <xdr:rowOff>0</xdr:rowOff>
    </xdr:from>
    <xdr:to>
      <xdr:col>37</xdr:col>
      <xdr:colOff>2520</xdr:colOff>
      <xdr:row>11</xdr:row>
      <xdr:rowOff>333360</xdr:rowOff>
    </xdr:to>
    <xdr:pic>
      <xdr:nvPicPr>
        <xdr:cNvPr id="0" name="Picture 1" descr=""/>
        <xdr:cNvPicPr/>
      </xdr:nvPicPr>
      <xdr:blipFill>
        <a:blip r:embed="rId1"/>
        <a:stretch/>
      </xdr:blipFill>
      <xdr:spPr>
        <a:xfrm>
          <a:off x="6048360" y="1380960"/>
          <a:ext cx="5740560" cy="4248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T38"/>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C10" activeCellId="0" sqref="C10"/>
    </sheetView>
  </sheetViews>
  <sheetFormatPr defaultColWidth="15.84765625" defaultRowHeight="12.75" zeroHeight="false" outlineLevelRow="0" outlineLevelCol="0"/>
  <cols>
    <col collapsed="false" customWidth="true" hidden="false" outlineLevel="0" max="1" min="1" style="1" width="23.7"/>
    <col collapsed="false" customWidth="true" hidden="false" outlineLevel="0" max="2" min="2" style="1" width="20.85"/>
    <col collapsed="false" customWidth="true" hidden="false" outlineLevel="0" max="3" min="3" style="1" width="15.13"/>
    <col collapsed="false" customWidth="true" hidden="false" outlineLevel="0" max="4" min="4" style="1" width="22.28"/>
    <col collapsed="false" customWidth="true" hidden="true" outlineLevel="0" max="34" min="5" style="1" width="20.85"/>
    <col collapsed="false" customWidth="true" hidden="false" outlineLevel="0" max="35" min="35" style="2" width="3.85"/>
    <col collapsed="false" customWidth="true" hidden="false" outlineLevel="0" max="48" min="36" style="1" width="40.7"/>
    <col collapsed="false" customWidth="true" hidden="false" outlineLevel="0" max="49" min="49" style="1" width="45.7"/>
    <col collapsed="false" customWidth="true" hidden="false" outlineLevel="0" max="50" min="50" style="1" width="45.84"/>
    <col collapsed="false" customWidth="false" hidden="false" outlineLevel="0" max="257" min="51" style="1" width="15.85"/>
  </cols>
  <sheetData>
    <row r="1" customFormat="false" ht="36.75" hidden="false" customHeight="true" outlineLevel="0" collapsed="false">
      <c r="A1" s="3" t="s">
        <v>0</v>
      </c>
      <c r="B1" s="3"/>
      <c r="D1" s="4"/>
      <c r="E1" s="5" t="s">
        <v>1</v>
      </c>
      <c r="F1" s="5"/>
      <c r="G1" s="5"/>
      <c r="H1" s="5"/>
      <c r="I1" s="6" t="s">
        <v>2</v>
      </c>
      <c r="J1" s="7"/>
      <c r="K1" s="7"/>
      <c r="L1" s="7"/>
      <c r="M1" s="7"/>
      <c r="N1" s="7"/>
      <c r="O1" s="7"/>
      <c r="P1" s="8"/>
      <c r="Q1" s="9" t="s">
        <v>3</v>
      </c>
      <c r="R1" s="9"/>
      <c r="S1" s="9"/>
      <c r="T1" s="10" t="s">
        <v>1</v>
      </c>
      <c r="U1" s="10"/>
      <c r="V1" s="10"/>
      <c r="W1" s="10"/>
      <c r="X1" s="6" t="s">
        <v>2</v>
      </c>
      <c r="Y1" s="7"/>
      <c r="Z1" s="7"/>
      <c r="AA1" s="7"/>
      <c r="AB1" s="7"/>
      <c r="AC1" s="7"/>
      <c r="AD1" s="7"/>
      <c r="AE1" s="7"/>
      <c r="AF1" s="9" t="s">
        <v>3</v>
      </c>
      <c r="AG1" s="9"/>
      <c r="AH1" s="9"/>
      <c r="AI1" s="11"/>
      <c r="AJ1" s="3" t="s">
        <v>4</v>
      </c>
      <c r="AK1" s="3"/>
    </row>
    <row r="2" s="2" customFormat="true" ht="36.75" hidden="false" customHeight="true" outlineLevel="0" collapsed="false">
      <c r="A2" s="12"/>
      <c r="B2" s="13"/>
      <c r="E2" s="14"/>
      <c r="F2" s="15"/>
      <c r="G2" s="15"/>
      <c r="H2" s="16"/>
      <c r="I2" s="17"/>
      <c r="J2" s="18"/>
      <c r="K2" s="18"/>
      <c r="L2" s="18"/>
      <c r="M2" s="18"/>
      <c r="N2" s="18"/>
      <c r="O2" s="18"/>
      <c r="P2" s="19"/>
      <c r="Q2" s="17"/>
      <c r="R2" s="18"/>
      <c r="S2" s="19"/>
      <c r="T2" s="14"/>
      <c r="U2" s="15"/>
      <c r="V2" s="15"/>
      <c r="W2" s="16"/>
      <c r="X2" s="17"/>
      <c r="Y2" s="18"/>
      <c r="Z2" s="18"/>
      <c r="AA2" s="18"/>
      <c r="AB2" s="18"/>
      <c r="AC2" s="18"/>
      <c r="AD2" s="18"/>
      <c r="AE2" s="19"/>
      <c r="AF2" s="20"/>
      <c r="AG2" s="21"/>
      <c r="AH2" s="22"/>
      <c r="AI2" s="11"/>
      <c r="AJ2" s="12"/>
      <c r="AK2" s="13"/>
    </row>
    <row r="3" s="30" customFormat="true" ht="35.25" hidden="false" customHeight="true" outlineLevel="0" collapsed="false">
      <c r="A3" s="23" t="s">
        <v>5</v>
      </c>
      <c r="B3" s="24" t="s">
        <v>6</v>
      </c>
      <c r="C3" s="24" t="s">
        <v>7</v>
      </c>
      <c r="D3" s="25" t="s">
        <v>8</v>
      </c>
      <c r="E3" s="26" t="s">
        <v>9</v>
      </c>
      <c r="F3" s="26" t="s">
        <v>10</v>
      </c>
      <c r="G3" s="26" t="s">
        <v>11</v>
      </c>
      <c r="H3" s="27" t="s">
        <v>12</v>
      </c>
      <c r="I3" s="26" t="s">
        <v>13</v>
      </c>
      <c r="J3" s="26" t="s">
        <v>14</v>
      </c>
      <c r="K3" s="26" t="s">
        <v>15</v>
      </c>
      <c r="L3" s="26" t="s">
        <v>16</v>
      </c>
      <c r="M3" s="26" t="s">
        <v>17</v>
      </c>
      <c r="N3" s="26" t="s">
        <v>18</v>
      </c>
      <c r="O3" s="26" t="s">
        <v>19</v>
      </c>
      <c r="P3" s="26" t="s">
        <v>20</v>
      </c>
      <c r="Q3" s="26" t="s">
        <v>21</v>
      </c>
      <c r="R3" s="26" t="s">
        <v>22</v>
      </c>
      <c r="S3" s="26" t="s">
        <v>23</v>
      </c>
      <c r="T3" s="26" t="s">
        <v>9</v>
      </c>
      <c r="U3" s="26" t="s">
        <v>10</v>
      </c>
      <c r="V3" s="26" t="s">
        <v>11</v>
      </c>
      <c r="W3" s="27" t="s">
        <v>12</v>
      </c>
      <c r="X3" s="26" t="s">
        <v>13</v>
      </c>
      <c r="Y3" s="26" t="s">
        <v>14</v>
      </c>
      <c r="Z3" s="26" t="s">
        <v>15</v>
      </c>
      <c r="AA3" s="26" t="s">
        <v>16</v>
      </c>
      <c r="AB3" s="26" t="s">
        <v>17</v>
      </c>
      <c r="AC3" s="26" t="s">
        <v>18</v>
      </c>
      <c r="AD3" s="26" t="s">
        <v>19</v>
      </c>
      <c r="AE3" s="26" t="s">
        <v>20</v>
      </c>
      <c r="AF3" s="26" t="s">
        <v>21</v>
      </c>
      <c r="AG3" s="26" t="s">
        <v>22</v>
      </c>
      <c r="AH3" s="26" t="s">
        <v>23</v>
      </c>
      <c r="AI3" s="28"/>
      <c r="AJ3" s="29" t="s">
        <v>24</v>
      </c>
      <c r="AY3" s="31"/>
      <c r="AZ3" s="31"/>
      <c r="BA3" s="31"/>
      <c r="BB3" s="31"/>
      <c r="BC3" s="31"/>
      <c r="BD3" s="31"/>
      <c r="BE3" s="31"/>
      <c r="BF3" s="31"/>
      <c r="BG3" s="31"/>
      <c r="BH3" s="31"/>
      <c r="BI3" s="31"/>
      <c r="BJ3" s="31"/>
      <c r="BK3" s="31"/>
      <c r="BL3" s="31"/>
      <c r="BM3" s="31"/>
      <c r="BN3" s="31"/>
      <c r="BO3" s="31"/>
      <c r="BP3" s="31"/>
      <c r="BQ3" s="31"/>
      <c r="BR3" s="31"/>
      <c r="BS3" s="31"/>
      <c r="BT3" s="31"/>
      <c r="BU3" s="31"/>
      <c r="BV3" s="31"/>
      <c r="BW3" s="31"/>
      <c r="BX3" s="31"/>
      <c r="BY3" s="31"/>
      <c r="BZ3" s="31"/>
      <c r="CA3" s="31"/>
      <c r="CB3" s="31"/>
      <c r="CC3" s="31"/>
      <c r="CD3" s="31"/>
      <c r="CE3" s="31"/>
      <c r="CF3" s="31"/>
      <c r="CG3" s="31"/>
      <c r="CH3" s="31"/>
      <c r="CI3" s="31"/>
      <c r="CJ3" s="31"/>
      <c r="CK3" s="31"/>
      <c r="CL3" s="31"/>
      <c r="CM3" s="31"/>
      <c r="CN3" s="31"/>
      <c r="CO3" s="31"/>
      <c r="CP3" s="31"/>
      <c r="CQ3" s="31"/>
      <c r="CR3" s="31"/>
      <c r="CS3" s="31"/>
      <c r="CT3" s="31"/>
      <c r="CU3" s="31"/>
      <c r="CV3" s="31"/>
      <c r="CW3" s="31"/>
      <c r="CX3" s="31"/>
      <c r="CY3" s="31"/>
      <c r="CZ3" s="31"/>
      <c r="DA3" s="31"/>
      <c r="DB3" s="31"/>
      <c r="DC3" s="31"/>
      <c r="DD3" s="31"/>
      <c r="DE3" s="31"/>
      <c r="DF3" s="31"/>
      <c r="DG3" s="31"/>
      <c r="DH3" s="31"/>
      <c r="DI3" s="31"/>
      <c r="DJ3" s="31"/>
      <c r="DK3" s="31"/>
      <c r="DL3" s="31"/>
      <c r="DM3" s="31"/>
      <c r="DN3" s="31"/>
      <c r="DO3" s="31"/>
      <c r="DP3" s="31"/>
      <c r="DQ3" s="31"/>
      <c r="DR3" s="31"/>
      <c r="DS3" s="31"/>
      <c r="DT3" s="31"/>
    </row>
    <row r="4" s="37" customFormat="true" ht="48" hidden="false" customHeight="true" outlineLevel="0" collapsed="false">
      <c r="A4" s="32" t="s">
        <v>25</v>
      </c>
      <c r="B4" s="33" t="s">
        <v>26</v>
      </c>
      <c r="C4" s="34" t="n">
        <v>2</v>
      </c>
      <c r="D4" s="33" t="str">
        <f aca="false">IF(C4=1,"jaarlijks",IF(C4=2,"tussen één keer per jaar en één keer per tien jaar",IF(C4=3,"minder dan één keer per tien jaar","Onjuiste keuze, vul opnieuw in. Zie 'kies uit:'")))</f>
        <v>tussen één keer per jaar en één keer per tien jaar</v>
      </c>
      <c r="E4" s="35" t="str">
        <f aca="false">IF($C$4='volledige effectentabel'!$C$8,'volledige effectentabel'!F$8,(IF(gebruikersscherm!$C$4='volledige effectentabel'!$C$9,'volledige effectentabel'!F$9,(IF(gebruikersscherm!$C$4='volledige effectentabel'!$C$10,'volledige effectentabel'!F$10)))))</f>
        <v>Bij een inundatie- frequentie van hoogstens een keer per jaar zal lange termijn verrijking met nutrienten uit het bovenstaande water beperkt zijn. Wel moet er aandacht zijn voor dergelijke inundaties als ze langdurig zijn (zie bij kenmerk 'duur') [3.1.1, 3.1.2].  </v>
      </c>
      <c r="F4" s="35" t="str">
        <f aca="false">IF($C$4='volledige effectentabel'!$C$8,'volledige effectentabel'!G$8,(IF(gebruikersscherm!$C$4='volledige effectentabel'!$C$9,'volledige effectentabel'!G$9,(IF(gebruikersscherm!$C$4='volledige effectentabel'!$C$10,'volledige effectentabel'!G$10)))))</f>
        <v>Bij een inundatie- frequentie van hoogstens een keer per jaar zal lange termijn ophoping van zware metalen uit slib beperkt zijn. Wel moet er aandacht zijn voor dergelijke inundaties als ze langdurig zijn (zie bij kenmerk 'duur') [3.1.1, 3.1.2].  </v>
      </c>
      <c r="G4" s="35" t="str">
        <f aca="false">IF($C$4='volledige effectentabel'!$C$8,'volledige effectentabel'!H$8,(IF(gebruikersscherm!$C$4='volledige effectentabel'!$C$9,'volledige effectentabel'!H$9,(IF(gebruikersscherm!$C$4='volledige effectentabel'!$C$10,'volledige effectentabel'!H$10)))))</f>
        <v>Effect inundatiefrequentie op PAKs is onbekend.  PAKs meestal niet biologisch beschikbaar [3.1.1].    </v>
      </c>
      <c r="H4" s="36" t="str">
        <f aca="false">IF($C$4='volledige effectentabel'!$C$8,'volledige effectentabel'!I$8,(IF(gebruikersscherm!$C$4='volledige effectentabel'!$C$9,'volledige effectentabel'!I$9,(IF(gebruikersscherm!$C$4='volledige effectentabel'!$C$10,'volledige effectentabel'!I$10)))))</f>
        <v>Effect inundatiefrequentie op bestrijdingsmiddelen is onbekend maar waarschijnlijk verwaarloosbaar [3.1.2].    </v>
      </c>
      <c r="I4" s="35" t="str">
        <f aca="false">IF($C$4='volledige effectentabel'!$C$8,'volledige effectentabel'!J$8,(IF(gebruikersscherm!$C$4='volledige effectentabel'!$C$9,'volledige effectentabel'!J$9,(IF(gebruikersscherm!$C$4='volledige effectentabel'!$C$10,'volledige effectentabel'!J$10)))))</f>
        <v>Afhankelijk van periode gaan akkerbouwgewassen ook bij minder frequente inundatie verloren, voor grasland minder frequente inundatie pas bij langdurige berging een probleem [3.2.7].                                                                </v>
      </c>
      <c r="J4" s="35" t="str">
        <f aca="false">IF($C$4='volledige effectentabel'!$C$8,'volledige effectentabel'!K$8,(IF(gebruikersscherm!$C$4='volledige effectentabel'!$C$9,'volledige effectentabel'!K$9,(IF(gebruikersscherm!$C$4='volledige effectentabel'!$C$10,'volledige effectentabel'!K$10)))))</f>
        <v>Bij een lage frequentie zullen onkruiden alleen een kans krijgen bij langdurige waterberging [3.2.6].                                                           </v>
      </c>
      <c r="K4" s="35" t="str">
        <f aca="false">IF($C$4='volledige effectentabel'!$C$8,'volledige effectentabel'!L$8,(IF(gebruikersscherm!$C$4='volledige effectentabel'!$C$9,'volledige effectentabel'!L$9,(IF(gebruikersscherm!$C$4='volledige effectentabel'!$C$10,'volledige effectentabel'!L$10)))))</f>
        <v>Afhankelijk van bergingsduur voldoende hersteltijd voor populatie [*].                                                                                        </v>
      </c>
      <c r="L4" s="35" t="str">
        <f aca="false">IF($C$4='volledige effectentabel'!$C$8,'volledige effectentabel'!M$8,(IF(gebruikersscherm!$C$4='volledige effectentabel'!$C$9,'volledige effectentabel'!M$9,(IF(gebruikersscherm!$C$4='volledige effectentabel'!$C$10,'volledige effectentabel'!M$10)))))</f>
        <v>Het effect van frequentie op aaltjes en protozoa is onbekend.                                                                                                         </v>
      </c>
      <c r="M4" s="35" t="str">
        <f aca="false">IF($C$4='volledige effectentabel'!$C$8,'volledige effectentabel'!N$8,(IF(gebruikersscherm!$C$4='volledige effectentabel'!$C$9,'volledige effectentabel'!N$9,(IF(gebruikersscherm!$C$4='volledige effectentabel'!$C$10,'volledige effectentabel'!N$10)))))</f>
        <v>Het effect van frequentie op schimmels is onbekend.                                                                                                </v>
      </c>
      <c r="N4" s="35" t="str">
        <f aca="false">IF($C$4='volledige effectentabel'!$C$8,'volledige effectentabel'!O$8,(IF(gebruikersscherm!$C$4='volledige effectentabel'!$C$9,'volledige effectentabel'!O$9,(IF(gebruikersscherm!$C$4='volledige effectentabel'!$C$10,'volledige effectentabel'!O$10)))))</f>
        <v>het effect van frequentie op virussen is onbekend.                                                  </v>
      </c>
      <c r="O4" s="35" t="str">
        <f aca="false">IF($C$4='volledige effectentabel'!$C$8,'volledige effectentabel'!P$8,(IF(gebruikersscherm!$C$4='volledige effectentabel'!$C$9,'volledige effectentabel'!P$9,(IF(gebruikersscherm!$C$4='volledige effectentabel'!$C$10,'volledige effectentabel'!P$10)))))</f>
        <v>Het effect van frequentie op bacteriën is onbekend.                                                                                       </v>
      </c>
      <c r="P4" s="35" t="str">
        <f aca="false">IF($C$4='volledige effectentabel'!$C$8,'volledige effectentabel'!Q$8,(IF(gebruikersscherm!$C$4='volledige effectentabel'!$C$9,'volledige effectentabel'!Q$9,(IF(gebruikersscherm!$C$4='volledige effectentabel'!$C$10,'volledige effectentabel'!Q$10)))))</f>
        <v>Frequentie is niet van belang voor algengroei, vooral duur en temperatuur zijn belangrijk [3.2.1].             </v>
      </c>
      <c r="Q4" s="35" t="str">
        <f aca="false">IF($C$4='volledige effectentabel'!$C$8,'volledige effectentabel'!R$8,(IF(gebruikersscherm!$C$4='volledige effectentabel'!$C$9,'volledige effectentabel'!R$9,(IF(gebruikersscherm!$C$4='volledige effectentabel'!$C$10,'volledige effectentabel'!R$10)))))</f>
        <v>Er worden geen problemen met toxische contaminanten verwacht bij minder frequente inundatie [3.3.1].  </v>
      </c>
      <c r="R4" s="35" t="str">
        <f aca="false">IF($C$4='volledige effectentabel'!$C$8,'volledige effectentabel'!S$8,(IF(gebruikersscherm!$C$4='volledige effectentabel'!$C$9,'volledige effectentabel'!S$9,(IF(gebruikersscherm!$C$4='volledige effectentabel'!$C$10,'volledige effectentabel'!S$10)))))</f>
        <v>Geringere inundatie-frequentie leidt tot een geringere overlevings- en verspreidingskans van parasieten en pathogenen [3.3.2].  </v>
      </c>
      <c r="S4" s="35" t="str">
        <f aca="false">IF($C$4='volledige effectentabel'!$C$8,'volledige effectentabel'!T$8,(IF(gebruikersscherm!$C$4='volledige effectentabel'!$C$9,'volledige effectentabel'!T$9,(IF(gebruikersscherm!$C$4='volledige effectentabel'!$C$10,'volledige effectentabel'!T$10)))))</f>
        <v>Het effect van hoge inundatiefrequentie op het optreden van biologische toxines is onbekend [3.2.2].  </v>
      </c>
      <c r="T4" s="35" t="n">
        <f aca="false">IF($C$4=risicotabel!$C$8,risicotabel!F$8,(IF(gebruikersscherm!$C$4=risicotabel!$C$9,risicotabel!F$9,(IF(gebruikersscherm!$C$4=risicotabel!$C$10,risicotabel!F$10)))))</f>
        <v>2</v>
      </c>
      <c r="U4" s="35" t="n">
        <f aca="false">IF($C$4=risicotabel!$C$8,risicotabel!G$8,(IF(gebruikersscherm!$C$4=risicotabel!$C$9,risicotabel!G$9,(IF(gebruikersscherm!$C$4=risicotabel!$C$10,risicotabel!G$10)))))</f>
        <v>2</v>
      </c>
      <c r="V4" s="35" t="n">
        <f aca="false">IF($C$4=risicotabel!$C$8,risicotabel!H$8,(IF(gebruikersscherm!$C$4=risicotabel!$C$9,risicotabel!H$9,(IF(gebruikersscherm!$C$4=risicotabel!$C$10,risicotabel!H$10)))))</f>
        <v>1</v>
      </c>
      <c r="W4" s="35" t="n">
        <f aca="false">IF($C$4=risicotabel!$C$8,risicotabel!I$8,(IF(gebruikersscherm!$C$4=risicotabel!$C$9,risicotabel!I$9,(IF(gebruikersscherm!$C$4=risicotabel!$C$10,risicotabel!I$10)))))</f>
        <v>0</v>
      </c>
      <c r="X4" s="35" t="n">
        <f aca="false">IF($C$4=risicotabel!$C$8,risicotabel!J$8,(IF(gebruikersscherm!$C$4=risicotabel!$C$9,risicotabel!J$9,(IF(gebruikersscherm!$C$4=risicotabel!$C$10,risicotabel!J$10)))))</f>
        <v>2</v>
      </c>
      <c r="Y4" s="35" t="n">
        <f aca="false">IF($C$4=risicotabel!$C$8,risicotabel!K$8,(IF(gebruikersscherm!$C$4=risicotabel!$C$9,risicotabel!K$9,(IF(gebruikersscherm!$C$4=risicotabel!$C$10,risicotabel!K$10)))))</f>
        <v>2</v>
      </c>
      <c r="Z4" s="35" t="n">
        <f aca="false">IF($C$4=risicotabel!$C$8,risicotabel!L$8,(IF(gebruikersscherm!$C$4=risicotabel!$C$9,risicotabel!L$9,(IF(gebruikersscherm!$C$4=risicotabel!$C$10,risicotabel!L$10)))))</f>
        <v>0</v>
      </c>
      <c r="AA4" s="35" t="n">
        <f aca="false">IF($C$4=risicotabel!$C$8,risicotabel!M$8,(IF(gebruikersscherm!$C$4=risicotabel!$C$9,risicotabel!M$9,(IF(gebruikersscherm!$C$4=risicotabel!$C$10,risicotabel!M$10)))))</f>
        <v>1</v>
      </c>
      <c r="AB4" s="35" t="n">
        <f aca="false">IF($C$4=risicotabel!$C$8,risicotabel!N$8,(IF(gebruikersscherm!$C$4=risicotabel!$C$9,risicotabel!N$9,(IF(gebruikersscherm!$C$4=risicotabel!$C$10,risicotabel!N$10)))))</f>
        <v>1</v>
      </c>
      <c r="AC4" s="35" t="n">
        <f aca="false">IF($C$4=risicotabel!$C$8,risicotabel!O$8,(IF(gebruikersscherm!$C$4=risicotabel!$C$9,risicotabel!O$9,(IF(gebruikersscherm!$C$4=risicotabel!$C$10,risicotabel!O$10)))))</f>
        <v>1</v>
      </c>
      <c r="AD4" s="35" t="n">
        <f aca="false">IF($C$4=risicotabel!$C$8,risicotabel!P$8,(IF(gebruikersscherm!$C$4=risicotabel!$C$9,risicotabel!P$9,(IF(gebruikersscherm!$C$4=risicotabel!$C$10,risicotabel!P$10)))))</f>
        <v>1</v>
      </c>
      <c r="AE4" s="35" t="n">
        <f aca="false">IF($C$4=risicotabel!$C$8,risicotabel!Q$8,(IF(gebruikersscherm!$C$4=risicotabel!$C$9,risicotabel!Q$9,(IF(gebruikersscherm!$C$4=risicotabel!$C$10,risicotabel!Q$10)))))</f>
        <v>0</v>
      </c>
      <c r="AF4" s="35" t="n">
        <f aca="false">IF($C$4=risicotabel!$C$8,risicotabel!R$8,(IF(gebruikersscherm!$C$4=risicotabel!$C$9,risicotabel!R$9,(IF(gebruikersscherm!$C$4=risicotabel!$C$10,risicotabel!R$10)))))</f>
        <v>0</v>
      </c>
      <c r="AG4" s="35" t="n">
        <f aca="false">IF($C$4=risicotabel!$C$8,risicotabel!S$8,(IF(gebruikersscherm!$C$4=risicotabel!$C$9,risicotabel!S$9,(IF(gebruikersscherm!$C$4=risicotabel!$C$10,risicotabel!S$10)))))</f>
        <v>0</v>
      </c>
      <c r="AH4" s="35" t="n">
        <f aca="false">IF($C$4=risicotabel!$C$8,risicotabel!T$8,(IF(gebruikersscherm!$C$4=risicotabel!$C$9,risicotabel!T$9,(IF(gebruikersscherm!$C$4=risicotabel!$C$10,risicotabel!T$10)))))</f>
        <v>1</v>
      </c>
      <c r="AI4" s="28"/>
      <c r="AJ4" s="31"/>
      <c r="AK4" s="31"/>
      <c r="AL4" s="31"/>
      <c r="AM4" s="31"/>
      <c r="AN4" s="31"/>
      <c r="AO4" s="31"/>
      <c r="AP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1"/>
      <c r="BX4" s="31"/>
      <c r="BY4" s="31"/>
      <c r="BZ4" s="31"/>
      <c r="CA4" s="31"/>
      <c r="CB4" s="31"/>
      <c r="CC4" s="31"/>
      <c r="CD4" s="31"/>
      <c r="CE4" s="31"/>
      <c r="CF4" s="31"/>
      <c r="CG4" s="31"/>
      <c r="CH4" s="31"/>
      <c r="CI4" s="31"/>
      <c r="CJ4" s="31"/>
      <c r="CK4" s="31"/>
      <c r="CL4" s="31"/>
      <c r="CM4" s="31"/>
      <c r="CN4" s="31"/>
      <c r="CO4" s="31"/>
      <c r="CP4" s="31"/>
      <c r="CQ4" s="31"/>
      <c r="CR4" s="31"/>
      <c r="CS4" s="31"/>
      <c r="CT4" s="31"/>
      <c r="CU4" s="31"/>
      <c r="CV4" s="31"/>
      <c r="CW4" s="31"/>
      <c r="CX4" s="31"/>
      <c r="CY4" s="31"/>
      <c r="CZ4" s="31"/>
      <c r="DA4" s="31"/>
      <c r="DB4" s="31"/>
      <c r="DC4" s="31"/>
      <c r="DD4" s="31"/>
      <c r="DE4" s="31"/>
      <c r="DF4" s="31"/>
      <c r="DG4" s="31"/>
      <c r="DH4" s="31"/>
      <c r="DI4" s="31"/>
      <c r="DJ4" s="31"/>
      <c r="DK4" s="31"/>
      <c r="DL4" s="31"/>
      <c r="DM4" s="31"/>
      <c r="DN4" s="31"/>
      <c r="DO4" s="31"/>
      <c r="DP4" s="31"/>
      <c r="DQ4" s="31"/>
      <c r="DR4" s="31"/>
      <c r="DS4" s="31"/>
      <c r="DT4" s="31"/>
    </row>
    <row r="5" s="42" customFormat="true" ht="30" hidden="false" customHeight="true" outlineLevel="0" collapsed="false">
      <c r="A5" s="38"/>
      <c r="B5" s="39" t="s">
        <v>27</v>
      </c>
      <c r="C5" s="40"/>
      <c r="D5" s="41"/>
      <c r="E5" s="35"/>
      <c r="F5" s="35"/>
      <c r="G5" s="35"/>
      <c r="H5" s="36"/>
      <c r="I5" s="35"/>
      <c r="J5" s="35"/>
      <c r="K5" s="35"/>
      <c r="L5" s="35"/>
      <c r="M5" s="35"/>
      <c r="N5" s="35"/>
      <c r="O5" s="35"/>
      <c r="P5" s="35"/>
      <c r="Q5" s="35"/>
      <c r="R5" s="35"/>
      <c r="S5" s="35"/>
      <c r="T5" s="35"/>
      <c r="U5" s="35"/>
      <c r="V5" s="35"/>
      <c r="W5" s="35"/>
      <c r="X5" s="35"/>
      <c r="Y5" s="35"/>
      <c r="Z5" s="35"/>
      <c r="AA5" s="35"/>
      <c r="AB5" s="35"/>
      <c r="AC5" s="35"/>
      <c r="AD5" s="35"/>
      <c r="AE5" s="35"/>
      <c r="AF5" s="35"/>
      <c r="AG5" s="35"/>
      <c r="AH5" s="35"/>
      <c r="AI5" s="28"/>
      <c r="AJ5" s="31"/>
      <c r="AK5" s="31"/>
      <c r="AL5" s="31"/>
      <c r="AM5" s="31"/>
      <c r="AN5" s="31"/>
      <c r="AO5" s="31"/>
      <c r="AP5" s="31"/>
      <c r="AQ5" s="31"/>
      <c r="AR5" s="31"/>
      <c r="AS5" s="31"/>
      <c r="AT5" s="31"/>
      <c r="AU5" s="31"/>
      <c r="AV5" s="31"/>
      <c r="AW5" s="31"/>
      <c r="AX5" s="31"/>
      <c r="AY5" s="31"/>
      <c r="AZ5" s="31"/>
      <c r="BA5" s="31"/>
      <c r="BB5" s="31"/>
      <c r="BC5" s="31"/>
      <c r="BD5" s="31"/>
      <c r="BE5" s="31"/>
      <c r="BF5" s="31"/>
      <c r="BG5" s="31"/>
      <c r="BH5" s="31"/>
      <c r="BI5" s="31"/>
      <c r="BJ5" s="31"/>
      <c r="BK5" s="31"/>
      <c r="BL5" s="31"/>
      <c r="BM5" s="31"/>
      <c r="BN5" s="31"/>
      <c r="BO5" s="31"/>
      <c r="BP5" s="31"/>
      <c r="BQ5" s="31"/>
      <c r="BR5" s="31"/>
      <c r="BS5" s="31"/>
      <c r="BT5" s="31"/>
      <c r="BU5" s="31"/>
      <c r="BV5" s="31"/>
      <c r="BW5" s="31"/>
      <c r="BX5" s="31"/>
      <c r="BY5" s="31"/>
      <c r="BZ5" s="31"/>
      <c r="CA5" s="31"/>
      <c r="CB5" s="31"/>
      <c r="CC5" s="31"/>
      <c r="CD5" s="31"/>
      <c r="CE5" s="31"/>
      <c r="CF5" s="31"/>
      <c r="CG5" s="31"/>
      <c r="CH5" s="31"/>
      <c r="CI5" s="31"/>
      <c r="CJ5" s="31"/>
      <c r="CK5" s="31"/>
      <c r="CL5" s="31"/>
      <c r="CM5" s="31"/>
      <c r="CN5" s="31"/>
      <c r="CO5" s="31"/>
      <c r="CP5" s="31"/>
      <c r="CQ5" s="31"/>
      <c r="CR5" s="31"/>
      <c r="CS5" s="31"/>
      <c r="CT5" s="31"/>
      <c r="CU5" s="31"/>
      <c r="CV5" s="31"/>
      <c r="CW5" s="31"/>
      <c r="CX5" s="31"/>
      <c r="CY5" s="31"/>
      <c r="CZ5" s="31"/>
      <c r="DA5" s="31"/>
      <c r="DB5" s="31"/>
      <c r="DC5" s="31"/>
      <c r="DD5" s="31"/>
      <c r="DE5" s="31"/>
      <c r="DF5" s="31"/>
      <c r="DG5" s="31"/>
      <c r="DH5" s="31"/>
      <c r="DI5" s="31"/>
      <c r="DJ5" s="31"/>
      <c r="DK5" s="31"/>
      <c r="DL5" s="31"/>
      <c r="DM5" s="31"/>
      <c r="DN5" s="31"/>
      <c r="DO5" s="31"/>
      <c r="DP5" s="31"/>
      <c r="DQ5" s="31"/>
      <c r="DR5" s="31"/>
      <c r="DS5" s="31"/>
      <c r="DT5" s="31"/>
    </row>
    <row r="6" s="37" customFormat="true" ht="33.75" hidden="false" customHeight="true" outlineLevel="0" collapsed="false">
      <c r="A6" s="43"/>
      <c r="B6" s="44" t="s">
        <v>28</v>
      </c>
      <c r="C6" s="45"/>
      <c r="D6" s="46"/>
      <c r="E6" s="35"/>
      <c r="F6" s="35"/>
      <c r="G6" s="35"/>
      <c r="H6" s="36"/>
      <c r="I6" s="35"/>
      <c r="J6" s="35"/>
      <c r="K6" s="35"/>
      <c r="L6" s="35"/>
      <c r="M6" s="35"/>
      <c r="N6" s="35"/>
      <c r="O6" s="35"/>
      <c r="P6" s="35"/>
      <c r="Q6" s="35"/>
      <c r="R6" s="35"/>
      <c r="S6" s="35"/>
      <c r="T6" s="35"/>
      <c r="U6" s="35"/>
      <c r="V6" s="35"/>
      <c r="W6" s="35"/>
      <c r="X6" s="35"/>
      <c r="Y6" s="35"/>
      <c r="Z6" s="35"/>
      <c r="AA6" s="35"/>
      <c r="AB6" s="35"/>
      <c r="AC6" s="35"/>
      <c r="AD6" s="35"/>
      <c r="AE6" s="35"/>
      <c r="AF6" s="35"/>
      <c r="AG6" s="35"/>
      <c r="AH6" s="35"/>
      <c r="AI6" s="28"/>
      <c r="AJ6" s="31"/>
      <c r="AK6" s="31"/>
      <c r="AL6" s="31"/>
      <c r="AM6" s="31"/>
      <c r="AN6" s="31"/>
      <c r="AO6" s="31"/>
      <c r="AP6" s="31"/>
      <c r="AQ6" s="31"/>
      <c r="AR6" s="31"/>
      <c r="AS6" s="31"/>
      <c r="AT6" s="31"/>
      <c r="AU6" s="31"/>
      <c r="AV6" s="31"/>
      <c r="AW6" s="31"/>
      <c r="AX6" s="31"/>
      <c r="AY6" s="31"/>
      <c r="AZ6" s="31"/>
      <c r="BA6" s="31"/>
      <c r="BB6" s="31"/>
      <c r="BC6" s="31"/>
      <c r="BD6" s="31"/>
      <c r="BE6" s="31"/>
      <c r="BF6" s="31"/>
      <c r="BG6" s="31"/>
      <c r="BH6" s="31"/>
      <c r="BI6" s="31"/>
      <c r="BJ6" s="31"/>
      <c r="BK6" s="31"/>
      <c r="BL6" s="31"/>
      <c r="BM6" s="31"/>
      <c r="BN6" s="31"/>
      <c r="BO6" s="31"/>
      <c r="BP6" s="31"/>
      <c r="BQ6" s="31"/>
      <c r="BR6" s="31"/>
      <c r="BS6" s="31"/>
      <c r="BT6" s="31"/>
      <c r="BU6" s="31"/>
      <c r="BV6" s="31"/>
      <c r="BW6" s="31"/>
      <c r="BX6" s="31"/>
      <c r="BY6" s="31"/>
      <c r="BZ6" s="31"/>
      <c r="CA6" s="31"/>
      <c r="CB6" s="31"/>
      <c r="CC6" s="31"/>
      <c r="CD6" s="31"/>
      <c r="CE6" s="31"/>
      <c r="CF6" s="31"/>
      <c r="CG6" s="31"/>
      <c r="CH6" s="31"/>
      <c r="CI6" s="31"/>
      <c r="CJ6" s="31"/>
      <c r="CK6" s="31"/>
      <c r="CL6" s="31"/>
      <c r="CM6" s="31"/>
      <c r="CN6" s="31"/>
      <c r="CO6" s="31"/>
      <c r="CP6" s="31"/>
      <c r="CQ6" s="31"/>
      <c r="CR6" s="31"/>
      <c r="CS6" s="31"/>
      <c r="CT6" s="31"/>
      <c r="CU6" s="31"/>
      <c r="CV6" s="31"/>
      <c r="CW6" s="31"/>
      <c r="CX6" s="31"/>
      <c r="CY6" s="31"/>
      <c r="CZ6" s="31"/>
      <c r="DA6" s="31"/>
      <c r="DB6" s="31"/>
      <c r="DC6" s="31"/>
      <c r="DD6" s="31"/>
      <c r="DE6" s="31"/>
      <c r="DF6" s="31"/>
      <c r="DG6" s="31"/>
      <c r="DH6" s="31"/>
      <c r="DI6" s="31"/>
      <c r="DJ6" s="31"/>
      <c r="DK6" s="31"/>
      <c r="DL6" s="31"/>
      <c r="DM6" s="31"/>
      <c r="DN6" s="31"/>
      <c r="DO6" s="31"/>
      <c r="DP6" s="31"/>
      <c r="DQ6" s="31"/>
      <c r="DR6" s="31"/>
      <c r="DS6" s="31"/>
      <c r="DT6" s="31"/>
    </row>
    <row r="7" s="42" customFormat="true" ht="30" hidden="false" customHeight="true" outlineLevel="0" collapsed="false">
      <c r="A7" s="32" t="s">
        <v>29</v>
      </c>
      <c r="B7" s="33" t="s">
        <v>30</v>
      </c>
      <c r="C7" s="34" t="n">
        <v>3</v>
      </c>
      <c r="D7" s="33" t="str">
        <f aca="false">IF(C7=1,"enkele dagen",IF(C7=2,"gedurende een week tot een maand",IF(C7=3,"langer dan een maand","Onjuiste keuze, vul opnieuw in. Zie 'kies uit:'")))</f>
        <v>langer dan een maand</v>
      </c>
      <c r="E7" s="35" t="str">
        <f aca="false">(IF($C$7='volledige effectentabel'!$C$11,'volledige effectentabel'!F$11,(IF(gebruikersscherm!$C$7='volledige effectentabel'!$C$12,'volledige effectentabel'!F$12,(IF(gebruikersscherm!$C$7='volledige effectentabel'!$C$13,'volledige effectentabel'!F$13))))))</f>
        <v>Bodem wordt anaeroob, dan mobiliseren ook Fe2+  en sulfiden; PO4 wisselt vrij uit tussen bodemvocht en bovenstaand water: mogelijk eutrofiering! [*]  </v>
      </c>
      <c r="F7" s="35" t="str">
        <f aca="false">(IF($C$7='volledige effectentabel'!$C$11,'volledige effectentabel'!G$11,(IF(gebruikersscherm!$C$7='volledige effectentabel'!$C$12,'volledige effectentabel'!G$12,(IF(gebruikersscherm!$C$7='volledige effectentabel'!$C$13,'volledige effectentabel'!G$13))))))</f>
        <v>Bij anaerobe bodem zijn zware metalen tijdelijk mobieler; als inundatie langer dan 8 weken, dan neemt beschikbaarheid zware metalen weer af door vorming metaalsulfiden [3.1.1, 3.1.2].  </v>
      </c>
      <c r="G7" s="35" t="str">
        <f aca="false">(IF($C$7='volledige effectentabel'!$C$11,'volledige effectentabel'!H$11,(IF(gebruikersscherm!$C$7='volledige effectentabel'!$C$12,'volledige effectentabel'!H$12,(IF(gebruikersscherm!$C$7='volledige effectentabel'!$C$13,'volledige effectentabel'!H$13))))))</f>
        <v>Effect inundatieduur op PAKs is onbekend.  </v>
      </c>
      <c r="H7" s="36" t="str">
        <f aca="false">(IF($C$7='volledige effectentabel'!$C$11,'volledige effectentabel'!I$11,(IF(gebruikersscherm!$C$7='volledige effectentabel'!$C$12,'volledige effectentabel'!I$12,(IF(gebruikersscherm!$C$7='volledige effectentabel'!$C$13,'volledige effectentabel'!I$13))))))</f>
        <v>Effect inundatieduur op bestrijdingsmiddelen is onbekend maar waarschijnlijk verwaarloosbaar.  [3.1.2]  </v>
      </c>
      <c r="I7" s="35" t="str">
        <f aca="false">(IF($C$7='volledige effectentabel'!$C$11,'volledige effectentabel'!J$11,(IF(gebruikersscherm!$C$7='volledige effectentabel'!$C$12,'volledige effectentabel'!J$12,(IF(gebruikersscherm!$C$7='volledige effectentabel'!$C$13,'volledige effectentabel'!J$13))))))</f>
        <v>Afhankelijk van periode toename opbrengstderving bij berging langer dan een maand. Extra schade door vogels [3.2.7].                                                         </v>
      </c>
      <c r="J7" s="35" t="str">
        <f aca="false">(IF($C$7='volledige effectentabel'!$C$11,'volledige effectentabel'!K$11,(IF(gebruikersscherm!$C$7='volledige effectentabel'!$C$12,'volledige effectentabel'!K$12,(IF(gebruikersscherm!$C$7='volledige effectentabel'!$C$13,'volledige effectentabel'!K$13))))))</f>
        <v>Toename onkruiden bij langere tijdsduur [3.2.6].                                                        </v>
      </c>
      <c r="K7" s="35" t="str">
        <f aca="false">(IF($C$7='volledige effectentabel'!$C$11,'volledige effectentabel'!L$11,(IF(gebruikersscherm!$C$7='volledige effectentabel'!$C$12,'volledige effectentabel'!L$12,(IF(gebruikersscherm!$C$7='volledige effectentabel'!$C$13,'volledige effectentabel'!L$13))))))</f>
        <v>Massale sterfte regenwormen door langdurige waterberging, grond wordt minder vruchtbaar, minder geschikt voor weidevogels [3.2.3].                                                     </v>
      </c>
      <c r="L7" s="35" t="str">
        <f aca="false">(IF($C$7='volledige effectentabel'!$C$11,'volledige effectentabel'!M$11,(IF(gebruikersscherm!$C$7='volledige effectentabel'!$C$12,'volledige effectentabel'!M$12,(IF(gebruikersscherm!$C$7='volledige effectentabel'!$C$13,'volledige effectentabel'!M$13))))))</f>
        <v>grote afname plant-parasitaire aaltjes (afname is positief voor gewasontwikkeling) [3.2.3].                                                              </v>
      </c>
      <c r="M7" s="35" t="str">
        <f aca="false">(IF($C$7='volledige effectentabel'!$C$11,'volledige effectentabel'!N$11,(IF(gebruikersscherm!$C$7='volledige effectentabel'!$C$12,'volledige effectentabel'!N$12,(IF(gebruikersscherm!$C$7='volledige effectentabel'!$C$13,'volledige effectentabel'!N$13))))))</f>
        <v>Toename van sterfte van zowel schadelijke als nuttige schimmels, erg soortspecifiek [3.2.2].                                                                                                  </v>
      </c>
      <c r="N7" s="35" t="str">
        <f aca="false">(IF($C$7='volledige effectentabel'!$C$11,'volledige effectentabel'!O$11,(IF(gebruikersscherm!$C$7='volledige effectentabel'!$C$12,'volledige effectentabel'!O$12,(IF(gebruikersscherm!$C$7='volledige effectentabel'!$C$13,'volledige effectentabel'!O$13))))))</f>
        <v>Het effect van tijdsduur op virussen is onbekend.                                                                    </v>
      </c>
      <c r="O7" s="35" t="str">
        <f aca="false">(IF($C$7='volledige effectentabel'!$C$11,'volledige effectentabel'!P$11,(IF(gebruikersscherm!$C$7='volledige effectentabel'!$C$12,'volledige effectentabel'!P$12,(IF(gebruikersscherm!$C$7='volledige effectentabel'!$C$13,'volledige effectentabel'!P$13))))))</f>
        <v>Het effect van tijdsduur op bacteriën is onbekend.                                                                                 </v>
      </c>
      <c r="P7" s="35" t="str">
        <f aca="false">(IF($C$7='volledige effectentabel'!$C$11,'volledige effectentabel'!Q$11,(IF(gebruikersscherm!$C$7='volledige effectentabel'!$C$12,'volledige effectentabel'!Q$12,(IF(gebruikersscherm!$C$7='volledige effectentabel'!$C$13,'volledige effectentabel'!Q$13))))))</f>
        <v>Alleen binnen het groeiseizoen kunnen draadalgen verschijnen die een dikke korst vormen op de bodem en gewassen bij langdurige berging. Daarnaast kunnen dan andere algen toxische stoffen vormen, die nadelig zijn voor diergezondheid [3.2.1].                                                                                          </v>
      </c>
      <c r="Q7" s="35" t="str">
        <f aca="false">(IF($C$7='volledige effectentabel'!$C$11,'volledige effectentabel'!R$11,(IF(gebruikersscherm!$C$7='volledige effectentabel'!$C$12,'volledige effectentabel'!R$12,(IF(gebruikersscherm!$C$7='volledige effectentabel'!$C$13,'volledige effectentabel'!S$13))))))</f>
        <v>Het is onbekend of langdurige inundatie de verspreiding en overlevingskansen van pathogenen en parasieten verhoogt. Mogelijk wordt verspreiding binnen het bergingsgebied begunstigd [3.2.2].    </v>
      </c>
      <c r="R7" s="35" t="str">
        <f aca="false">(IF($C$7='volledige effectentabel'!$C$11,'volledige effectentabel'!S$11,(IF(gebruikersscherm!$C$7='volledige effectentabel'!$C$12,'volledige effectentabel'!S$12,(IF(gebruikersscherm!$C$7='volledige effectentabel'!$C$13,'volledige effectentabel'!$S$13))))))</f>
        <v>Het is onbekend of langdurige inundatie de verspreiding en overlevingskansen van pathogenen en parasieten verhoogt. Mogelijk wordt verspreiding binnen het bergingsgebied begunstigd [3.2.2].    </v>
      </c>
      <c r="S7" s="35" t="str">
        <f aca="false">(IF($C$7='volledige effectentabel'!$C$11,'volledige effectentabel'!T$11,(IF(gebruikersscherm!$C$7='volledige effectentabel'!$C$12,'volledige effectentabel'!T$12,(IF(gebruikersscherm!$C$7='volledige effectentabel'!$C$13,'volledige effectentabel'!T$13))))))</f>
        <v>Inundatie (ook kort) kan tot verspreiding van lokale, bedrijfsgebonden ziekten en ziekteverwekkers leiden; met name bij langlevende pathogenen (Salmonella, Mycobacterium). Langere inundatie kan tot schimmelvorming op gras en ander veevoer leiden. Dit kan de vorming van mycotoxinen tot gevolg hebben, vooral in de aar van grassen. Een verhoogd risico kan dus optreden als het gras te nat wordt geoogst na inundatie laat in het groeiseizoen [3.2.2].  In de praktijk komt dit slechts sporadisch voor.  </v>
      </c>
      <c r="T7" s="35" t="n">
        <f aca="false">(IF($C$7=risicotabel!$C$11,risicotabel!F$11,(IF(gebruikersscherm!$C$7=risicotabel!$C$12,risicotabel!F$12,(IF(gebruikersscherm!$C$7=risicotabel!$C$13,risicotabel!F$13))))))</f>
        <v>2</v>
      </c>
      <c r="U7" s="35" t="n">
        <f aca="false">(IF($C$7=risicotabel!$C$11,risicotabel!G$11,(IF(gebruikersscherm!$C$7=risicotabel!$C$12,risicotabel!G$12,(IF(gebruikersscherm!$C$7=risicotabel!$C$13,risicotabel!G$13))))))</f>
        <v>2</v>
      </c>
      <c r="V7" s="35" t="n">
        <f aca="false">(IF($C$7=risicotabel!$C$11,risicotabel!H$11,(IF(gebruikersscherm!$C$7=risicotabel!$C$12,risicotabel!H$12,(IF(gebruikersscherm!$C$7=risicotabel!$C$13,risicotabel!H$13))))))</f>
        <v>1</v>
      </c>
      <c r="W7" s="35" t="n">
        <f aca="false">(IF($C$7=risicotabel!$C$11,risicotabel!I$11,(IF(gebruikersscherm!$C$7=risicotabel!$C$12,risicotabel!I$12,(IF(gebruikersscherm!$C$7=risicotabel!$C$13,risicotabel!I$13))))))</f>
        <v>1</v>
      </c>
      <c r="X7" s="35" t="n">
        <f aca="false">(IF($C$7=risicotabel!$C$11,risicotabel!J$11,(IF(gebruikersscherm!$C$7=risicotabel!$C$12,risicotabel!J$12,(IF(gebruikersscherm!$C$7=risicotabel!$C$13,risicotabel!J$13))))))</f>
        <v>3</v>
      </c>
      <c r="Y7" s="35" t="n">
        <f aca="false">(IF($C$7=risicotabel!$C$11,risicotabel!K$11,(IF(gebruikersscherm!$C$7=risicotabel!$C$12,risicotabel!K$12,(IF(gebruikersscherm!$C$7=risicotabel!$C$13,risicotabel!K$13))))))</f>
        <v>3</v>
      </c>
      <c r="Z7" s="35" t="n">
        <f aca="false">(IF($C$7=risicotabel!$C$11,risicotabel!L$11,(IF(gebruikersscherm!$C$7=risicotabel!$C$12,risicotabel!L$12,(IF(gebruikersscherm!$C$7=risicotabel!$C$13,risicotabel!L$13))))))</f>
        <v>3</v>
      </c>
      <c r="AA7" s="35" t="n">
        <f aca="false">(IF($C$7=risicotabel!$C$11,risicotabel!M$11,(IF(gebruikersscherm!$C$7=risicotabel!$C$12,risicotabel!M$12,(IF(gebruikersscherm!$C$7=risicotabel!$C$13,risicotabel!M$13))))))</f>
        <v>2</v>
      </c>
      <c r="AB7" s="35" t="n">
        <f aca="false">(IF($C$7=risicotabel!$C$11,risicotabel!N$11,(IF(gebruikersscherm!$C$7=risicotabel!$C$12,risicotabel!N$12,(IF(gebruikersscherm!$C$7=risicotabel!$C$13,risicotabel!N$13))))))</f>
        <v>2</v>
      </c>
      <c r="AC7" s="35" t="n">
        <f aca="false">(IF($C$7=risicotabel!$C$11,risicotabel!O$11,(IF(gebruikersscherm!$C$7=risicotabel!$C$12,risicotabel!O$12,(IF(gebruikersscherm!$C$7=risicotabel!$C$13,risicotabel!O$13))))))</f>
        <v>1</v>
      </c>
      <c r="AD7" s="35" t="n">
        <f aca="false">(IF($C$7=risicotabel!$C$11,risicotabel!P$11,(IF(gebruikersscherm!$C$7=risicotabel!$C$12,risicotabel!P$12,(IF(gebruikersscherm!$C$7=risicotabel!$C$13,risicotabel!P$13))))))</f>
        <v>1</v>
      </c>
      <c r="AE7" s="35" t="n">
        <f aca="false">(IF($C$7=risicotabel!$C$11,risicotabel!Q$11,(IF(gebruikersscherm!$C$7=risicotabel!$C$12,risicotabel!Q$12,(IF(gebruikersscherm!$C$7=risicotabel!$C$13,risicotabel!Q$13))))))</f>
        <v>2</v>
      </c>
      <c r="AF7" s="35" t="n">
        <f aca="false">(IF($C$7=risicotabel!$C$11,risicotabel!R$11,(IF(gebruikersscherm!$C$7=risicotabel!$C$12,risicotabel!R$12,(IF(gebruikersscherm!$C$7=risicotabel!$C$13,risicotabel!R$13))))))</f>
        <v>2</v>
      </c>
      <c r="AG7" s="35" t="n">
        <f aca="false">(IF($C$7=risicotabel!$C$11,risicotabel!S$11,(IF(gebruikersscherm!$C$7=risicotabel!$C$12,risicotabel!S$12,(IF(gebruikersscherm!$C$7=risicotabel!$C$13,risicotabel!S$13))))))</f>
        <v>2</v>
      </c>
      <c r="AH7" s="35" t="n">
        <f aca="false">(IF($C$7=risicotabel!$C$11,risicotabel!T$11,(IF(gebruikersscherm!$C$7=risicotabel!$C$12,risicotabel!T$12,(IF(gebruikersscherm!$C$7=risicotabel!$C$13,risicotabel!T$13))))))</f>
        <v>2</v>
      </c>
      <c r="AI7" s="28"/>
      <c r="AJ7" s="31"/>
      <c r="AK7" s="31"/>
      <c r="AL7" s="31"/>
      <c r="AM7" s="31"/>
      <c r="AN7" s="31"/>
      <c r="AO7" s="31"/>
      <c r="AP7" s="31"/>
      <c r="AQ7" s="31"/>
      <c r="AR7" s="31"/>
      <c r="AS7" s="31"/>
      <c r="AT7" s="31"/>
      <c r="AU7" s="31"/>
      <c r="AV7" s="31"/>
      <c r="AW7" s="31"/>
      <c r="AX7" s="31"/>
      <c r="AY7" s="31"/>
      <c r="AZ7" s="31"/>
      <c r="BA7" s="31"/>
      <c r="BB7" s="31"/>
      <c r="BC7" s="31"/>
      <c r="BD7" s="31"/>
      <c r="BE7" s="31"/>
      <c r="BF7" s="31"/>
      <c r="BG7" s="31"/>
      <c r="BH7" s="31"/>
      <c r="BI7" s="31"/>
      <c r="BJ7" s="31"/>
      <c r="BK7" s="31"/>
      <c r="BL7" s="31"/>
      <c r="BM7" s="31"/>
      <c r="BN7" s="31"/>
      <c r="BO7" s="31"/>
      <c r="BP7" s="31"/>
      <c r="BQ7" s="31"/>
      <c r="BR7" s="31"/>
      <c r="BS7" s="31"/>
      <c r="BT7" s="31"/>
      <c r="BU7" s="31"/>
      <c r="BV7" s="31"/>
      <c r="BW7" s="31"/>
      <c r="BX7" s="31"/>
      <c r="BY7" s="31"/>
      <c r="BZ7" s="31"/>
      <c r="CA7" s="31"/>
      <c r="CB7" s="31"/>
      <c r="CC7" s="31"/>
      <c r="CD7" s="31"/>
      <c r="CE7" s="31"/>
      <c r="CF7" s="31"/>
      <c r="CG7" s="31"/>
      <c r="CH7" s="31"/>
      <c r="CI7" s="31"/>
      <c r="CJ7" s="31"/>
      <c r="CK7" s="31"/>
      <c r="CL7" s="31"/>
      <c r="CM7" s="31"/>
      <c r="CN7" s="31"/>
      <c r="CO7" s="31"/>
      <c r="CP7" s="31"/>
      <c r="CQ7" s="31"/>
      <c r="CR7" s="31"/>
      <c r="CS7" s="31"/>
      <c r="CT7" s="31"/>
      <c r="CU7" s="31"/>
      <c r="CV7" s="31"/>
      <c r="CW7" s="31"/>
      <c r="CX7" s="31"/>
      <c r="CY7" s="31"/>
      <c r="CZ7" s="31"/>
      <c r="DA7" s="31"/>
      <c r="DB7" s="31"/>
      <c r="DC7" s="31"/>
      <c r="DD7" s="31"/>
      <c r="DE7" s="31"/>
      <c r="DF7" s="31"/>
      <c r="DG7" s="31"/>
      <c r="DH7" s="31"/>
      <c r="DI7" s="31"/>
      <c r="DJ7" s="31"/>
      <c r="DK7" s="31"/>
      <c r="DL7" s="31"/>
      <c r="DM7" s="31"/>
      <c r="DN7" s="31"/>
      <c r="DO7" s="31"/>
      <c r="DP7" s="31"/>
      <c r="DQ7" s="31"/>
      <c r="DR7" s="31"/>
      <c r="DS7" s="31"/>
      <c r="DT7" s="31"/>
    </row>
    <row r="8" s="37" customFormat="true" ht="30" hidden="false" customHeight="true" outlineLevel="0" collapsed="false">
      <c r="A8" s="38"/>
      <c r="B8" s="39" t="s">
        <v>31</v>
      </c>
      <c r="C8" s="40"/>
      <c r="D8" s="41"/>
      <c r="E8" s="35"/>
      <c r="F8" s="35"/>
      <c r="G8" s="35"/>
      <c r="H8" s="36"/>
      <c r="I8" s="35"/>
      <c r="J8" s="35"/>
      <c r="K8" s="35"/>
      <c r="L8" s="35"/>
      <c r="M8" s="35"/>
      <c r="N8" s="35"/>
      <c r="O8" s="35"/>
      <c r="P8" s="35"/>
      <c r="Q8" s="35"/>
      <c r="R8" s="35"/>
      <c r="S8" s="35"/>
      <c r="T8" s="35"/>
      <c r="U8" s="35"/>
      <c r="V8" s="35"/>
      <c r="W8" s="35"/>
      <c r="X8" s="35"/>
      <c r="Y8" s="35"/>
      <c r="Z8" s="35"/>
      <c r="AA8" s="35"/>
      <c r="AB8" s="35"/>
      <c r="AC8" s="35"/>
      <c r="AD8" s="35"/>
      <c r="AE8" s="35"/>
      <c r="AF8" s="35"/>
      <c r="AG8" s="35"/>
      <c r="AH8" s="35"/>
      <c r="AI8" s="28"/>
      <c r="AJ8" s="31"/>
      <c r="AK8" s="31"/>
      <c r="AL8" s="31"/>
      <c r="AM8" s="31"/>
      <c r="AN8" s="31"/>
      <c r="AO8" s="31"/>
      <c r="AP8" s="31"/>
      <c r="AQ8" s="31"/>
      <c r="AR8" s="31"/>
      <c r="AS8" s="31"/>
      <c r="AT8" s="31"/>
      <c r="AU8" s="31"/>
      <c r="AV8" s="31"/>
      <c r="AW8" s="31"/>
      <c r="AX8" s="31"/>
      <c r="AY8" s="31"/>
      <c r="AZ8" s="31"/>
      <c r="BA8" s="31"/>
      <c r="BB8" s="31"/>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c r="CF8" s="31"/>
      <c r="CG8" s="31"/>
      <c r="CH8" s="31"/>
      <c r="CI8" s="31"/>
      <c r="CJ8" s="31"/>
      <c r="CK8" s="31"/>
      <c r="CL8" s="31"/>
      <c r="CM8" s="31"/>
      <c r="CN8" s="31"/>
      <c r="CO8" s="31"/>
      <c r="CP8" s="31"/>
      <c r="CQ8" s="31"/>
      <c r="CR8" s="31"/>
      <c r="CS8" s="31"/>
      <c r="CT8" s="31"/>
      <c r="CU8" s="31"/>
      <c r="CV8" s="31"/>
      <c r="CW8" s="31"/>
      <c r="CX8" s="31"/>
      <c r="CY8" s="31"/>
      <c r="CZ8" s="31"/>
      <c r="DA8" s="31"/>
      <c r="DB8" s="31"/>
      <c r="DC8" s="31"/>
      <c r="DD8" s="31"/>
      <c r="DE8" s="31"/>
      <c r="DF8" s="31"/>
      <c r="DG8" s="31"/>
      <c r="DH8" s="31"/>
      <c r="DI8" s="31"/>
      <c r="DJ8" s="31"/>
      <c r="DK8" s="31"/>
      <c r="DL8" s="31"/>
      <c r="DM8" s="31"/>
      <c r="DN8" s="31"/>
      <c r="DO8" s="31"/>
      <c r="DP8" s="31"/>
      <c r="DQ8" s="31"/>
      <c r="DR8" s="31"/>
      <c r="DS8" s="31"/>
      <c r="DT8" s="31"/>
    </row>
    <row r="9" s="42" customFormat="true" ht="34.5" hidden="false" customHeight="true" outlineLevel="0" collapsed="false">
      <c r="A9" s="43"/>
      <c r="B9" s="44" t="s">
        <v>32</v>
      </c>
      <c r="C9" s="45"/>
      <c r="D9" s="46"/>
      <c r="E9" s="35"/>
      <c r="F9" s="35"/>
      <c r="G9" s="35"/>
      <c r="H9" s="36"/>
      <c r="I9" s="35"/>
      <c r="J9" s="35"/>
      <c r="K9" s="35"/>
      <c r="L9" s="35"/>
      <c r="M9" s="35"/>
      <c r="N9" s="35"/>
      <c r="O9" s="35"/>
      <c r="P9" s="35"/>
      <c r="Q9" s="35"/>
      <c r="R9" s="35"/>
      <c r="S9" s="35"/>
      <c r="T9" s="35"/>
      <c r="U9" s="35"/>
      <c r="V9" s="35"/>
      <c r="W9" s="35"/>
      <c r="X9" s="35"/>
      <c r="Y9" s="35"/>
      <c r="Z9" s="35"/>
      <c r="AA9" s="35"/>
      <c r="AB9" s="35"/>
      <c r="AC9" s="35"/>
      <c r="AD9" s="35"/>
      <c r="AE9" s="35"/>
      <c r="AF9" s="35"/>
      <c r="AG9" s="35"/>
      <c r="AH9" s="35"/>
      <c r="AI9" s="28"/>
      <c r="AJ9" s="31"/>
      <c r="AK9" s="31"/>
      <c r="AL9" s="31"/>
      <c r="AM9" s="31"/>
      <c r="AN9" s="31"/>
      <c r="AO9" s="31"/>
      <c r="AP9" s="31"/>
      <c r="AQ9" s="31"/>
      <c r="AR9" s="31"/>
      <c r="AS9" s="31"/>
      <c r="AT9" s="31"/>
      <c r="AU9" s="31"/>
      <c r="AV9" s="31"/>
      <c r="AW9" s="31"/>
      <c r="AX9" s="31"/>
      <c r="AY9" s="31"/>
      <c r="AZ9" s="31"/>
      <c r="BA9" s="31"/>
      <c r="BB9" s="31"/>
      <c r="BC9" s="31"/>
      <c r="BD9" s="31"/>
      <c r="BE9" s="31"/>
      <c r="BF9" s="31"/>
      <c r="BG9" s="31"/>
      <c r="BH9" s="31"/>
      <c r="BI9" s="31"/>
      <c r="BJ9" s="31"/>
      <c r="BK9" s="31"/>
      <c r="BL9" s="31"/>
      <c r="BM9" s="31"/>
      <c r="BN9" s="31"/>
      <c r="BO9" s="31"/>
      <c r="BP9" s="31"/>
      <c r="BQ9" s="31"/>
      <c r="BR9" s="31"/>
      <c r="BS9" s="31"/>
      <c r="BT9" s="31"/>
      <c r="BU9" s="31"/>
      <c r="BV9" s="31"/>
      <c r="BW9" s="31"/>
      <c r="BX9" s="31"/>
      <c r="BY9" s="31"/>
      <c r="BZ9" s="31"/>
      <c r="CA9" s="31"/>
      <c r="CB9" s="31"/>
      <c r="CC9" s="31"/>
      <c r="CD9" s="31"/>
      <c r="CE9" s="31"/>
      <c r="CF9" s="31"/>
      <c r="CG9" s="31"/>
      <c r="CH9" s="31"/>
      <c r="CI9" s="31"/>
      <c r="CJ9" s="31"/>
      <c r="CK9" s="31"/>
      <c r="CL9" s="31"/>
      <c r="CM9" s="31"/>
      <c r="CN9" s="31"/>
      <c r="CO9" s="31"/>
      <c r="CP9" s="31"/>
      <c r="CQ9" s="31"/>
      <c r="CR9" s="31"/>
      <c r="CS9" s="31"/>
      <c r="CT9" s="31"/>
      <c r="CU9" s="31"/>
      <c r="CV9" s="31"/>
      <c r="CW9" s="31"/>
      <c r="CX9" s="31"/>
      <c r="CY9" s="31"/>
      <c r="CZ9" s="31"/>
      <c r="DA9" s="31"/>
      <c r="DB9" s="31"/>
      <c r="DC9" s="31"/>
      <c r="DD9" s="31"/>
      <c r="DE9" s="31"/>
      <c r="DF9" s="31"/>
      <c r="DG9" s="31"/>
      <c r="DH9" s="31"/>
      <c r="DI9" s="31"/>
      <c r="DJ9" s="31"/>
      <c r="DK9" s="31"/>
      <c r="DL9" s="31"/>
      <c r="DM9" s="31"/>
      <c r="DN9" s="31"/>
      <c r="DO9" s="31"/>
      <c r="DP9" s="31"/>
      <c r="DQ9" s="31"/>
      <c r="DR9" s="31"/>
      <c r="DS9" s="31"/>
      <c r="DT9" s="31"/>
    </row>
    <row r="10" s="37" customFormat="true" ht="52.5" hidden="false" customHeight="true" outlineLevel="0" collapsed="false">
      <c r="A10" s="32" t="s">
        <v>33</v>
      </c>
      <c r="B10" s="33" t="s">
        <v>34</v>
      </c>
      <c r="C10" s="34" t="n">
        <v>1</v>
      </c>
      <c r="D10" s="33" t="str">
        <f aca="false">IF(C10=1,"buiten het groeiseizoen",IF(C10=2,"binnen het groeiseizoen","Onjuiste keuze, vul opnieuw in. Zie 'kies uit:'"))</f>
        <v>buiten het groeiseizoen</v>
      </c>
      <c r="E10" s="35" t="str">
        <f aca="false">IF($C$10='volledige effectentabel'!$C$14,'volledige effectentabel'!F$14,(IF(gebruikersscherm!$C$10='volledige effectentabel'!$C$15,'volledige effectentabel'!F$15)))</f>
        <v>Weinig opname nutrienten in biota [3.1.1, 3.1.2, *].  </v>
      </c>
      <c r="F10" s="35" t="str">
        <f aca="false">IF($C$10='volledige effectentabel'!$C$14,'volledige effectentabel'!G$14,(IF(gebruikersscherm!$C$10='volledige effectentabel'!$C$15,'volledige effectentabel'!G$15)))</f>
        <v>Effect tijdelijke mobilisatie zware metalen verwaarloosbaar [3.1.1].  </v>
      </c>
      <c r="G10" s="35" t="str">
        <f aca="false">IF($C$10='volledige effectentabel'!$C$14,'volledige effectentabel'!H$14,(IF(gebruikersscherm!$C$10='volledige effectentabel'!$C$15,'volledige effectentabel'!H$15)))</f>
        <v>Effect groeiseizoen op PAKs onbekend.  </v>
      </c>
      <c r="H10" s="36" t="str">
        <f aca="false">IF($C$10='volledige effectentabel'!$C$14,'volledige effectentabel'!I$14,(IF(gebruikersscherm!$C$10='volledige effectentabel'!$C$15,'volledige effectentabel'!I$15)))</f>
        <v>Buiten groeiseizoen worden bestrijdingsmiddelen niet gebruikt [3.1.1].  </v>
      </c>
      <c r="I10" s="35" t="str">
        <f aca="false">IF($C$10='volledige effectentabel'!$C$14,'volledige effectentabel'!J$14,(IF(gebruikersscherm!$C$10='volledige effectentabel'!$C$15,'volledige effectentabel'!J$15)))</f>
        <v>Buiten groeiseizoen grasland minder kwetsbaar en staan er geen akkerbouwgewassen op het land [3.2.7].                                                       </v>
      </c>
      <c r="J10" s="35" t="str">
        <f aca="false">IF($C$10='volledige effectentabel'!$C$14,'volledige effectentabel'!K$14,(IF(gebruikersscherm!$C$10='volledige effectentabel'!$C$15,'volledige effectentabel'!K$15)))</f>
        <v>zaden van onkruiden kunnen ook buiten het groeiseizoen verspreid worden [3.2.6].                                                             </v>
      </c>
      <c r="K10" s="35" t="str">
        <f aca="false">IF($C$10='volledige effectentabel'!$C$14,'volledige effectentabel'!L$14,(IF(gebruikersscherm!$C$10='volledige effectentabel'!$C$15,'volledige effectentabel'!L$15)))</f>
        <v>Buiten het groeiseizoen is het effect op regenwormen minder groot [3.2.3].                                                         </v>
      </c>
      <c r="L10" s="35" t="str">
        <f aca="false">IF($C$10='volledige effectentabel'!$C$14,'volledige effectentabel'!M$14,(IF(gebruikersscherm!$C$10='volledige effectentabel'!$C$15,'volledige effectentabel'!M$15)))</f>
        <v>Buiten het groeiseizoen is het effect op aaltjes en protozoa minder groot [3.2.3].                                                             </v>
      </c>
      <c r="M10" s="35" t="str">
        <f aca="false">IF($C$10='volledige effectentabel'!$C$14,'volledige effectentabel'!N$14,(IF(gebruikersscherm!$C$10='volledige effectentabel'!$C$15,'volledige effectentabel'!N$15)))</f>
        <v>Buiten het groeiseizoen zijn de effecten veel kleiner [3.2.2].                                             </v>
      </c>
      <c r="N10" s="35" t="str">
        <f aca="false">IF($C$10='volledige effectentabel'!$C$14,'volledige effectentabel'!O$14,(IF(gebruikersscherm!$C$10='volledige effectentabel'!$C$15,'volledige effectentabel'!O$15)))</f>
        <v>Buiten het groeiseizoen zal verspreiding van virussen nauwelijks voorkomen [3.2.1].                                                                                          </v>
      </c>
      <c r="O10" s="35" t="str">
        <f aca="false">IF($C$10='volledige effectentabel'!$C$14,'volledige effectentabel'!P$14,(IF(gebruikersscherm!$C$10='volledige effectentabel'!$C$15,'volledige effectentabel'!P$15)))</f>
        <v>Verspreiding bacterieziekten minder waarschijnlijk buiten het groeiseizoen.                                                                                      </v>
      </c>
      <c r="P10" s="35" t="str">
        <f aca="false">IF($C$10='volledige effectentabel'!$C$14,'volledige effectentabel'!Q$14,(IF(gebruikersscherm!$C$10='volledige effectentabel'!$C$15,'volledige effectentabel'!Q$15)))</f>
        <v>Buiten het groeiseizoen zal algengroei niet optreden [3.2.1].                                        </v>
      </c>
      <c r="Q10" s="35" t="str">
        <f aca="false">IF($C$10='volledige effectentabel'!$C$14,'volledige effectentabel'!R$14,(IF(gebruikersscherm!$C$10='volledige effectentabel'!$C$15,'volledige effectentabel'!R$15)))</f>
        <v>Buiten het groeiseizoen is de kans op effecten van toxische contaminanten zeer gering. Een (zeer) kleine kans op verhoogde opname en ophoping is aanwezig bij jaarrondbegrazing door bijvoorbeeld schapen op gronden met hoge concentraties aan zware metalen [3.3].   </v>
      </c>
      <c r="R10" s="35" t="str">
        <f aca="false">IF($C$10='volledige effectentabel'!$C$14,'volledige effectentabel'!S$14,(IF(gebruikersscherm!$C$10='volledige effectentabel'!$C$15,'volledige effectentabel'!S$15)))</f>
        <v>Veel bacterien overleven lang (maanden tot jaren), dit geldt ook voor pathogene bacterien [3.3.2].   </v>
      </c>
      <c r="S10" s="35" t="str">
        <f aca="false">IF($C$10='volledige effectentabel'!$C$14,'volledige effectentabel'!T$14,(IF(gebruikersscherm!$C$10='volledige effectentabel'!$C$15,'volledige effectentabel'!T$15)))</f>
        <v>Buiten het groeiseizoen spelen toxinen die van andere organismen afkomstig zijn waarschijnlijk geen rol [3.2.2].  </v>
      </c>
      <c r="T10" s="35" t="n">
        <f aca="false">IF($C$10=risicotabel!$C$14,risicotabel!F$14,(IF(gebruikersscherm!$C$10=risicotabel!$C$15,risicotabel!F$15)))</f>
        <v>0</v>
      </c>
      <c r="U10" s="35" t="n">
        <f aca="false">IF($C$10=risicotabel!$C$14,risicotabel!G$14,(IF(gebruikersscherm!$C$10=risicotabel!$C$17,risicotabel!G$15)))</f>
        <v>0</v>
      </c>
      <c r="V10" s="35" t="n">
        <f aca="false">IF($C$10=risicotabel!$C$14,risicotabel!H$14,(IF(gebruikersscherm!$C$10=risicotabel!$C$17,risicotabel!H$15)))</f>
        <v>1</v>
      </c>
      <c r="W10" s="35" t="n">
        <f aca="false">IF($C$10=risicotabel!$C$14,risicotabel!I$14,(IF(gebruikersscherm!$C$10=risicotabel!$C$17,risicotabel!I$15)))</f>
        <v>0</v>
      </c>
      <c r="X10" s="35" t="n">
        <f aca="false">IF($C$10=risicotabel!$C$14,risicotabel!J$14,(IF(gebruikersscherm!$C$10=risicotabel!$C$17,risicotabel!J$15)))</f>
        <v>0</v>
      </c>
      <c r="Y10" s="35" t="n">
        <f aca="false">IF($C$10=risicotabel!$C$14,risicotabel!K$14,(IF(gebruikersscherm!$C$10=risicotabel!$C$17,risicotabel!K$15)))</f>
        <v>2</v>
      </c>
      <c r="Z10" s="35" t="n">
        <f aca="false">IF($C$10=risicotabel!$C$14,risicotabel!L$14,(IF(gebruikersscherm!$C$10=risicotabel!$C$17,risicotabel!L$15)))</f>
        <v>0</v>
      </c>
      <c r="AA10" s="35" t="n">
        <f aca="false">IF($C$10=risicotabel!$C$14,risicotabel!M$14,(IF(gebruikersscherm!$C$10=risicotabel!$C$17,risicotabel!M$15)))</f>
        <v>0</v>
      </c>
      <c r="AB10" s="35" t="n">
        <f aca="false">IF($C$10=risicotabel!$C$14,risicotabel!N$14,(IF(gebruikersscherm!$C$10=risicotabel!$C$17,risicotabel!N$15)))</f>
        <v>0</v>
      </c>
      <c r="AC10" s="35" t="n">
        <f aca="false">IF($C$10=risicotabel!$C$14,risicotabel!O$14,(IF(gebruikersscherm!$C$10=risicotabel!$C$17,risicotabel!O$15)))</f>
        <v>0</v>
      </c>
      <c r="AD10" s="35" t="n">
        <f aca="false">IF($C$10=risicotabel!$C$14,risicotabel!P$14,(IF(gebruikersscherm!$C$10=risicotabel!$C$17,risicotabel!P$15)))</f>
        <v>0</v>
      </c>
      <c r="AE10" s="35" t="n">
        <f aca="false">IF($C$10=risicotabel!$C$14,risicotabel!Q$14,(IF(gebruikersscherm!$C$10=risicotabel!$C$17,risicotabel!Q$15)))</f>
        <v>0</v>
      </c>
      <c r="AF10" s="35" t="n">
        <f aca="false">IF($C$10=risicotabel!$C$14,risicotabel!R$14,(IF(gebruikersscherm!$C$10=risicotabel!$C$17,risicotabel!R$15)))</f>
        <v>0</v>
      </c>
      <c r="AG10" s="35" t="n">
        <f aca="false">IF($C$10=risicotabel!$C$14,risicotabel!S$14,(IF(gebruikersscherm!$C$10=risicotabel!$C$17,risicotabel!S$15)))</f>
        <v>0</v>
      </c>
      <c r="AH10" s="35" t="n">
        <f aca="false">IF($C$10=risicotabel!$C$14,risicotabel!T$14,(IF(gebruikersscherm!$C$10=risicotabel!$C$17,risicotabel!T$15)))</f>
        <v>0</v>
      </c>
      <c r="AI10" s="28"/>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c r="CF10" s="31"/>
      <c r="CG10" s="31"/>
      <c r="CH10" s="31"/>
      <c r="CI10" s="31"/>
      <c r="CJ10" s="31"/>
      <c r="CK10" s="31"/>
      <c r="CL10" s="31"/>
      <c r="CM10" s="31"/>
      <c r="CN10" s="31"/>
      <c r="CO10" s="31"/>
      <c r="CP10" s="31"/>
      <c r="CQ10" s="31"/>
      <c r="CR10" s="31"/>
      <c r="CS10" s="31"/>
      <c r="CT10" s="31"/>
      <c r="CU10" s="31"/>
      <c r="CV10" s="31"/>
      <c r="CW10" s="31"/>
      <c r="CX10" s="31"/>
      <c r="CY10" s="31"/>
      <c r="CZ10" s="31"/>
      <c r="DA10" s="31"/>
      <c r="DB10" s="31"/>
      <c r="DC10" s="31"/>
      <c r="DD10" s="31"/>
      <c r="DE10" s="31"/>
      <c r="DF10" s="31"/>
      <c r="DG10" s="31"/>
      <c r="DH10" s="31"/>
      <c r="DI10" s="31"/>
      <c r="DJ10" s="31"/>
      <c r="DK10" s="31"/>
      <c r="DL10" s="31"/>
      <c r="DM10" s="31"/>
      <c r="DN10" s="31"/>
      <c r="DO10" s="31"/>
      <c r="DP10" s="31"/>
      <c r="DQ10" s="31"/>
      <c r="DR10" s="31"/>
      <c r="DS10" s="31"/>
      <c r="DT10" s="31"/>
    </row>
    <row r="11" s="30" customFormat="true" ht="49.5" hidden="false" customHeight="true" outlineLevel="0" collapsed="false">
      <c r="A11" s="43"/>
      <c r="B11" s="44" t="s">
        <v>35</v>
      </c>
      <c r="C11" s="45"/>
      <c r="D11" s="46"/>
      <c r="E11" s="35"/>
      <c r="F11" s="35"/>
      <c r="G11" s="35"/>
      <c r="H11" s="36"/>
      <c r="I11" s="35"/>
      <c r="J11" s="35"/>
      <c r="K11" s="35"/>
      <c r="L11" s="35"/>
      <c r="M11" s="35"/>
      <c r="N11" s="35"/>
      <c r="O11" s="35"/>
      <c r="P11" s="35"/>
      <c r="Q11" s="35"/>
      <c r="R11" s="35"/>
      <c r="S11" s="35"/>
      <c r="T11" s="35"/>
      <c r="U11" s="35"/>
      <c r="V11" s="35"/>
      <c r="W11" s="35"/>
      <c r="X11" s="35"/>
      <c r="Y11" s="35"/>
      <c r="Z11" s="35"/>
      <c r="AA11" s="35"/>
      <c r="AB11" s="35"/>
      <c r="AC11" s="35"/>
      <c r="AD11" s="35"/>
      <c r="AE11" s="35"/>
      <c r="AF11" s="35"/>
      <c r="AG11" s="35"/>
      <c r="AH11" s="35"/>
      <c r="AI11" s="28"/>
      <c r="AJ11" s="31"/>
      <c r="AK11" s="31"/>
      <c r="AL11" s="31"/>
      <c r="AM11" s="31"/>
      <c r="AN11" s="31"/>
      <c r="AO11" s="31"/>
      <c r="AP11" s="31"/>
      <c r="AQ11" s="31"/>
      <c r="AR11" s="31"/>
      <c r="AS11" s="31"/>
      <c r="AT11" s="31"/>
      <c r="AU11" s="31"/>
      <c r="AV11" s="31"/>
      <c r="AW11" s="31"/>
      <c r="AX11" s="31"/>
      <c r="AY11" s="31"/>
      <c r="AZ11" s="31"/>
      <c r="BA11" s="31"/>
      <c r="BB11" s="31"/>
      <c r="BC11" s="31"/>
      <c r="BD11" s="31"/>
      <c r="BE11" s="31"/>
      <c r="BF11" s="31"/>
      <c r="BG11" s="31"/>
      <c r="BH11" s="31"/>
      <c r="BI11" s="31"/>
      <c r="BJ11" s="31"/>
      <c r="BK11" s="31"/>
      <c r="BL11" s="31"/>
      <c r="BM11" s="31"/>
      <c r="BN11" s="31"/>
      <c r="BO11" s="31"/>
      <c r="BP11" s="31"/>
      <c r="BQ11" s="31"/>
      <c r="BR11" s="31"/>
      <c r="BS11" s="31"/>
      <c r="BT11" s="31"/>
      <c r="BU11" s="31"/>
      <c r="BV11" s="31"/>
      <c r="BW11" s="31"/>
      <c r="BX11" s="31"/>
      <c r="BY11" s="31"/>
      <c r="BZ11" s="31"/>
      <c r="CA11" s="31"/>
      <c r="CB11" s="31"/>
      <c r="CC11" s="31"/>
      <c r="CD11" s="31"/>
      <c r="CE11" s="31"/>
      <c r="CF11" s="31"/>
      <c r="CG11" s="31"/>
      <c r="CH11" s="31"/>
      <c r="CI11" s="31"/>
      <c r="CJ11" s="31"/>
      <c r="CK11" s="31"/>
      <c r="CL11" s="31"/>
      <c r="CM11" s="31"/>
      <c r="CN11" s="31"/>
      <c r="CO11" s="31"/>
      <c r="CP11" s="31"/>
      <c r="CQ11" s="31"/>
      <c r="CR11" s="31"/>
      <c r="CS11" s="31"/>
      <c r="CT11" s="31"/>
      <c r="CU11" s="31"/>
      <c r="CV11" s="31"/>
      <c r="CW11" s="31"/>
      <c r="CX11" s="31"/>
      <c r="CY11" s="31"/>
      <c r="CZ11" s="31"/>
      <c r="DA11" s="31"/>
      <c r="DB11" s="31"/>
      <c r="DC11" s="31"/>
      <c r="DD11" s="31"/>
      <c r="DE11" s="31"/>
      <c r="DF11" s="31"/>
      <c r="DG11" s="31"/>
      <c r="DH11" s="31"/>
      <c r="DI11" s="31"/>
      <c r="DJ11" s="31"/>
      <c r="DK11" s="31"/>
      <c r="DL11" s="31"/>
      <c r="DM11" s="31"/>
      <c r="DN11" s="31"/>
      <c r="DO11" s="31"/>
      <c r="DP11" s="31"/>
      <c r="DQ11" s="31"/>
      <c r="DR11" s="31"/>
      <c r="DS11" s="31"/>
      <c r="DT11" s="31"/>
    </row>
    <row r="12" s="37" customFormat="true" ht="30" hidden="false" customHeight="true" outlineLevel="0" collapsed="false">
      <c r="A12" s="32" t="s">
        <v>36</v>
      </c>
      <c r="B12" s="33" t="s">
        <v>37</v>
      </c>
      <c r="C12" s="34" t="n">
        <v>1</v>
      </c>
      <c r="D12" s="33" t="str">
        <f aca="false">IF(C12=1,"lokale neerslag",IF(C12=2,"boezemwater",IF(C12=3,"rivierwater","Onjuiste keuze, vul opnieuw in. Zie 'kies uit:'")))</f>
        <v>lokale neerslag</v>
      </c>
      <c r="E12" s="35" t="str">
        <f aca="false">(IF($C$12='volledige effectentabel'!$C$16,'volledige effectentabel'!F$16,(IF(gebruikersscherm!$C$12='volledige effectentabel'!$C$17,'volledige effectentabel'!F$17,(IF(gebruikersscherm!$C$12='volledige effectentabel'!$C$18,'volledige effectentabel'!F$18))))))</f>
        <v>Alleen als mest juist uitgereden kunnen nutrienten-concentraties verhoogd worden nadat nerslag op het land geborgen wordt  [3.1.1].  </v>
      </c>
      <c r="F12" s="35" t="str">
        <f aca="false">(IF($C$12='volledige effectentabel'!$C$16,'volledige effectentabel'!G$16,(IF(gebruikersscherm!$C$12='volledige effectentabel'!$C$17,'volledige effectentabel'!G$17,(IF(gebruikersscherm!$C$12='volledige effectentabel'!$C$18,'volledige effectentabel'!G$18))))))</f>
        <v>Waarschijnlijk geen risico voor zware metalen als lokale neerslag het te bergen water is [3.1.2].  </v>
      </c>
      <c r="G12" s="35" t="str">
        <f aca="false">(IF($C$12='volledige effectentabel'!$C$16,'volledige effectentabel'!H$16,(IF(gebruikersscherm!$C$12='volledige effectentabel'!$C$17,'volledige effectentabel'!H$17,(IF(gebruikersscherm!$C$12='volledige effectentabel'!$C$18,'volledige effectentabel'!H$18))))))</f>
        <v>Waarschijnlijk  geen risico voor PAKs als lokale neerslag het te bergen water is [3.1.1, 3.1.2].    </v>
      </c>
      <c r="H12" s="36" t="str">
        <f aca="false">(IF($C$12='volledige effectentabel'!$C$16,'volledige effectentabel'!I$16,(IF(gebruikersscherm!$C$12='volledige effectentabel'!$C$17,'volledige effectentabel'!I$17,(IF(gebruikersscherm!$C$12='volledige effectentabel'!$C$18,'volledige effectentabel'!I$18))))))</f>
        <v>Bestrijdingsmiddelen alleen meetbaar aanwezig in te bergen lokale neerslag als plaatselijk juist gespoten. Dan mogelijk risico  [3.1.1, 3.1.2].  </v>
      </c>
      <c r="I12" s="35" t="str">
        <f aca="false">(IF($C$12='volledige effectentabel'!$C$16,'volledige effectentabel'!J$16,(IF(gebruikersscherm!$C$12='volledige effectentabel'!$C$17,'volledige effectentabel'!J$17,(IF(gebruikersscherm!$C$12='volledige effectentabel'!$C$18,'volledige effectentabel'!J$18))))))</f>
        <v>Onbekend of samenstelling water een direct effect heeft op gewasgroei.                                                       </v>
      </c>
      <c r="J12" s="35" t="str">
        <f aca="false">(IF($C$12='volledige effectentabel'!$C$16,'volledige effectentabel'!K$16,(IF(gebruikersscherm!$C$12='volledige effectentabel'!$C$17,'volledige effectentabel'!K$17,(IF(gebruikersscherm!$C$12='volledige effectentabel'!$C$18,'volledige effectentabel'!K$18))))))</f>
        <v>Aanvoer en verspreiding van zaden van onkruiden mogelijk door berging van neerslag [3.2.6].                          </v>
      </c>
      <c r="K12" s="35" t="str">
        <f aca="false">(IF($C$12='volledige effectentabel'!$C$16,'volledige effectentabel'!L$16,(IF(gebruikersscherm!$C$12='volledige effectentabel'!$C$17,'volledige effectentabel'!L$17,(IF(gebruikersscherm!$C$12='volledige effectentabel'!$C$18,'volledige effectentabel'!L$18))))))</f>
        <v>Onbekend of de samenstelling van het water een direct effect heeft op regenwormen.                                              </v>
      </c>
      <c r="L12" s="35" t="str">
        <f aca="false">(IF($C$12='volledige effectentabel'!$C$16,'volledige effectentabel'!M$16,(IF(gebruikersscherm!$C$12='volledige effectentabel'!$C$17,'volledige effectentabel'!M$17,(IF(gebruikersscherm!$C$12='volledige effectentabel'!$C$18,'volledige effectentabel'!M$18))))))</f>
        <v>Samenstelling van het water is niet van invloed.                                                         </v>
      </c>
      <c r="M12" s="35" t="str">
        <f aca="false">(IF($C$12='volledige effectentabel'!$C$16,'volledige effectentabel'!N$16,(IF(gebruikersscherm!$C$12='volledige effectentabel'!$C$17,'volledige effectentabel'!N$17,(IF(gebruikersscherm!$C$12='volledige effectentabel'!$C$18,'volledige effectentabel'!N$18))))))</f>
        <v>Onbekend of samenstelling van water invloed heeft op schimmels.                                               </v>
      </c>
      <c r="N12" s="35" t="str">
        <f aca="false">(IF($C$12='volledige effectentabel'!$C$16,'volledige effectentabel'!O$16,(IF(gebruikersscherm!$C$12='volledige effectentabel'!$C$17,'volledige effectentabel'!O$17,(IF(gebruikersscherm!$C$12='volledige effectentabel'!$C$18,'volledige effectentabel'!O$20))))))</f>
        <v>Effect van samenstelling water op virussen is onbekend.                                                        </v>
      </c>
      <c r="O12" s="35" t="str">
        <f aca="false">(IF($C$12='volledige effectentabel'!$C$16,'volledige effectentabel'!P$16,(IF(gebruikersscherm!$C$12='volledige effectentabel'!$C$17,'volledige effectentabel'!P$17,(IF(gebruikersscherm!$C$12='volledige effectentabel'!$C$18,'volledige effectentabel'!P$18))))))</f>
        <v>Effect van samenstelling water op bacteriën is onbekend.                                                                     </v>
      </c>
      <c r="P12" s="35" t="str">
        <f aca="false">(IF($C$12='volledige effectentabel'!$C$16,'volledige effectentabel'!Q$16,(IF(gebruikersscherm!$C$12='volledige effectentabel'!$C$17,'volledige effectentabel'!Q$17,(IF(gebruikersscherm!$C$12='volledige effectentabel'!$C$18,'volledige effectentabel'!Q$18))))))</f>
        <v>Het voedselarme karakter van neerslag zal algengroei minder snel doen toenemen [*].                                                                     </v>
      </c>
      <c r="Q12" s="35" t="str">
        <f aca="false">(IF($C$12='volledige effectentabel'!$C$16,'volledige effectentabel'!R$16,(IF(gebruikersscherm!$C$12='volledige effectentabel'!$C$17,'volledige effectentabel'!R$17,(IF(gebruikersscherm!$C$12='volledige effectentabel'!$C$18,'volledige effectentabel'!R$18))))))</f>
        <v>NO3 kan toxisch hoge concentraties bereiken in het bovenstaande water als er juist bemest is. Na droogvallen kunnen verhoogde concentraties nog steeds in slootwater meetbaar zijn: het drenken van vee is dan nog  riskant! [3.3.1, 4.1.3].  </v>
      </c>
      <c r="R12" s="35" t="str">
        <f aca="false">(IF($C$12='volledige effectentabel'!$C$16,'volledige effectentabel'!S$16,(IF(gebruikersscherm!$C$12='volledige effectentabel'!$C$17,'volledige effectentabel'!S$17,(IF(gebruikersscherm!$C$12='volledige effectentabel'!$C$18,'volledige effectentabel'!S$18))))))</f>
        <v>Pathogenen uit mest  kunnen verspreid worden door overstromingswater, ook als dat neerslag is [3.3.2].  </v>
      </c>
      <c r="S12" s="35" t="str">
        <f aca="false">(IF($C$12='volledige effectentabel'!$C$16,'volledige effectentabel'!T$16,(IF(gebruikersscherm!$C$12='volledige effectentabel'!$C$17,'volledige effectentabel'!T$17,(IF(gebruikersscherm!$C$12='volledige effectentabel'!$C$18,'volledige effectentabel'!T$18))))))</f>
        <v>Lokale neerslag is geen bron van biologische toxinen. Mogelijk speelt het een rol bij verspreiding ervan tijdens waterberging. </v>
      </c>
      <c r="T12" s="35" t="n">
        <f aca="false">(IF($C$12=risicotabel!$C$16,risicotabel!F$16,(IF(gebruikersscherm!$C$12=risicotabel!$C$17,risicotabel!F$17,(IF(gebruikersscherm!$C$12=risicotabel!$C$18,risicotabel!F$18))))))</f>
        <v>2</v>
      </c>
      <c r="U12" s="35" t="n">
        <f aca="false">(IF($C$12=risicotabel!$C$16,risicotabel!G$16,(IF(gebruikersscherm!$C$12=risicotabel!$C$17,risicotabel!G$17,(IF(gebruikersscherm!$C$12=risicotabel!$C$18,risicotabel!G$18))))))</f>
        <v>0</v>
      </c>
      <c r="V12" s="35" t="n">
        <f aca="false">(IF($C$12=risicotabel!$C$16,risicotabel!H$16,(IF(gebruikersscherm!$C$12=risicotabel!$C$17,risicotabel!H$17,(IF(gebruikersscherm!$C$12=risicotabel!$C$18,risicotabel!H$18))))))</f>
        <v>0</v>
      </c>
      <c r="W12" s="35" t="n">
        <f aca="false">(IF($C$12=risicotabel!$C$16,risicotabel!I$16,(IF(gebruikersscherm!$C$12=risicotabel!$C$17,risicotabel!I$17,(IF(gebruikersscherm!$C$12=risicotabel!$C$18,risicotabel!I$18))))))</f>
        <v>2</v>
      </c>
      <c r="X12" s="35" t="n">
        <f aca="false">(IF($C$12=risicotabel!$C$16,risicotabel!J$16,(IF(gebruikersscherm!$C$12=risicotabel!$C$17,risicotabel!J$17,(IF(gebruikersscherm!$C$12=risicotabel!$C$18,risicotabel!J$18))))))</f>
        <v>2</v>
      </c>
      <c r="Y12" s="35" t="n">
        <f aca="false">(IF($C$12=risicotabel!$C$16,risicotabel!K$16,(IF(gebruikersscherm!$C$12=risicotabel!$C$17,risicotabel!K$17,(IF(gebruikersscherm!$C$12=risicotabel!$C$18,risicotabel!K$18))))))</f>
        <v>2</v>
      </c>
      <c r="Z12" s="35" t="n">
        <f aca="false">(IF($C$12=risicotabel!$C$16,risicotabel!L$16,(IF(gebruikersscherm!$C$12=risicotabel!$C$17,risicotabel!L$17,(IF(gebruikersscherm!$C$12=risicotabel!$C$18,risicotabel!L$18))))))</f>
        <v>1</v>
      </c>
      <c r="AA12" s="35" t="n">
        <f aca="false">(IF($C$12=risicotabel!$C$16,risicotabel!M$16,(IF(gebruikersscherm!$C$12=risicotabel!$C$17,risicotabel!M$17,(IF(gebruikersscherm!$C$12=risicotabel!$C$18,risicotabel!M$18))))))</f>
        <v>0</v>
      </c>
      <c r="AB12" s="35" t="n">
        <f aca="false">(IF($C$12=risicotabel!$C$16,risicotabel!N$16,(IF(gebruikersscherm!$C$12=risicotabel!$C$17,risicotabel!N$17,(IF(gebruikersscherm!$C$12=risicotabel!$C$18,risicotabel!N$18))))))</f>
        <v>1</v>
      </c>
      <c r="AC12" s="35" t="n">
        <f aca="false">(IF($C$12=risicotabel!$C$16,risicotabel!O$16,(IF(gebruikersscherm!$C$12=risicotabel!$C$17,risicotabel!O$17,(IF(gebruikersscherm!$C$12=risicotabel!$C$18,risicotabel!O$18))))))</f>
        <v>1</v>
      </c>
      <c r="AD12" s="35" t="n">
        <f aca="false">(IF($C$12=risicotabel!$C$16,risicotabel!P$16,(IF(gebruikersscherm!$C$12=risicotabel!$C$17,risicotabel!P$17,(IF(gebruikersscherm!$C$12=risicotabel!$C$18,risicotabel!P$18))))))</f>
        <v>1</v>
      </c>
      <c r="AE12" s="35" t="n">
        <f aca="false">(IF($C$12=risicotabel!$C$16,risicotabel!Q$16,(IF(gebruikersscherm!$C$12=risicotabel!$C$17,risicotabel!Q$17,(IF(gebruikersscherm!$C$12=risicotabel!$C$18,risicotabel!Q$18))))))</f>
        <v>0</v>
      </c>
      <c r="AF12" s="35" t="n">
        <f aca="false">(IF($C$12=risicotabel!$C$16,risicotabel!R$16,(IF(gebruikersscherm!$C$12=risicotabel!$C$17,risicotabel!R$17,(IF(gebruikersscherm!$C$12=risicotabel!$C$18,risicotabel!R$18))))))</f>
        <v>2</v>
      </c>
      <c r="AG12" s="35" t="n">
        <f aca="false">(IF($C$12=risicotabel!$C$16,risicotabel!S$16,(IF(gebruikersscherm!$C$12=risicotabel!$C$17,risicotabel!S$17,(IF(gebruikersscherm!$C$12=risicotabel!$C$18,risicotabel!S$18))))))</f>
        <v>2</v>
      </c>
      <c r="AH12" s="35" t="n">
        <f aca="false">(IF($C$12=risicotabel!$C$16,risicotabel!T$16,(IF(gebruikersscherm!$C$12=risicotabel!$C$17,risicotabel!T$17,(IF(gebruikersscherm!$C$12=risicotabel!$C$18,risicotabel!T$18))))))</f>
        <v>0</v>
      </c>
      <c r="AI12" s="28"/>
      <c r="AJ12" s="31"/>
      <c r="AK12" s="31"/>
      <c r="AL12" s="31"/>
      <c r="AM12" s="31"/>
      <c r="AN12" s="31"/>
      <c r="AO12" s="31"/>
      <c r="AP12" s="31"/>
      <c r="AQ12" s="31"/>
      <c r="AR12" s="31"/>
      <c r="AS12" s="31"/>
      <c r="AT12" s="31"/>
      <c r="AU12" s="31"/>
      <c r="AV12" s="31"/>
      <c r="AW12" s="31"/>
      <c r="AX12" s="31"/>
      <c r="AY12" s="31"/>
      <c r="AZ12" s="31"/>
      <c r="BA12" s="31"/>
      <c r="BB12" s="31"/>
      <c r="BC12" s="31"/>
      <c r="BD12" s="31"/>
      <c r="BE12" s="31"/>
      <c r="BF12" s="31"/>
      <c r="BG12" s="31"/>
      <c r="BH12" s="31"/>
      <c r="BI12" s="31"/>
      <c r="BJ12" s="31"/>
      <c r="BK12" s="31"/>
      <c r="BL12" s="31"/>
      <c r="BM12" s="31"/>
      <c r="BN12" s="31"/>
      <c r="BO12" s="31"/>
      <c r="BP12" s="31"/>
      <c r="BQ12" s="31"/>
      <c r="BR12" s="31"/>
      <c r="BS12" s="31"/>
      <c r="BT12" s="31"/>
      <c r="BU12" s="31"/>
      <c r="BV12" s="31"/>
      <c r="BW12" s="31"/>
      <c r="BX12" s="31"/>
      <c r="BY12" s="31"/>
      <c r="BZ12" s="31"/>
      <c r="CA12" s="31"/>
      <c r="CB12" s="31"/>
      <c r="CC12" s="31"/>
      <c r="CD12" s="31"/>
      <c r="CE12" s="31"/>
      <c r="CF12" s="31"/>
      <c r="CG12" s="31"/>
      <c r="CH12" s="31"/>
      <c r="CI12" s="31"/>
      <c r="CJ12" s="31"/>
      <c r="CK12" s="31"/>
      <c r="CL12" s="31"/>
      <c r="CM12" s="31"/>
      <c r="CN12" s="31"/>
      <c r="CO12" s="31"/>
      <c r="CP12" s="31"/>
      <c r="CQ12" s="31"/>
      <c r="CR12" s="31"/>
      <c r="CS12" s="31"/>
      <c r="CT12" s="31"/>
      <c r="CU12" s="31"/>
      <c r="CV12" s="31"/>
      <c r="CW12" s="31"/>
      <c r="CX12" s="31"/>
      <c r="CY12" s="31"/>
      <c r="CZ12" s="31"/>
      <c r="DA12" s="31"/>
      <c r="DB12" s="31"/>
      <c r="DC12" s="31"/>
      <c r="DD12" s="31"/>
      <c r="DE12" s="31"/>
      <c r="DF12" s="31"/>
      <c r="DG12" s="31"/>
      <c r="DH12" s="31"/>
      <c r="DI12" s="31"/>
      <c r="DJ12" s="31"/>
      <c r="DK12" s="31"/>
      <c r="DL12" s="31"/>
      <c r="DM12" s="31"/>
      <c r="DN12" s="31"/>
      <c r="DO12" s="31"/>
      <c r="DP12" s="31"/>
      <c r="DQ12" s="31"/>
      <c r="DR12" s="31"/>
      <c r="DS12" s="31"/>
      <c r="DT12" s="31"/>
    </row>
    <row r="13" s="47" customFormat="true" ht="30" hidden="false" customHeight="true" outlineLevel="0" collapsed="false">
      <c r="A13" s="38"/>
      <c r="B13" s="39" t="s">
        <v>38</v>
      </c>
      <c r="C13" s="40"/>
      <c r="D13" s="41"/>
      <c r="E13" s="35"/>
      <c r="F13" s="35"/>
      <c r="G13" s="35"/>
      <c r="H13" s="36"/>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28"/>
      <c r="AJ13" s="3" t="s">
        <v>39</v>
      </c>
      <c r="AK13" s="3"/>
      <c r="AL13" s="31"/>
      <c r="AM13" s="31"/>
      <c r="AN13" s="31"/>
      <c r="AO13" s="31"/>
      <c r="AP13" s="31"/>
      <c r="AQ13" s="31"/>
      <c r="AR13" s="31"/>
      <c r="AS13" s="31"/>
      <c r="AT13" s="31"/>
      <c r="AU13" s="31"/>
      <c r="AV13" s="31"/>
      <c r="AW13" s="31"/>
      <c r="AX13" s="31"/>
      <c r="AY13" s="31"/>
      <c r="AZ13" s="31"/>
      <c r="BA13" s="31"/>
      <c r="BB13" s="31"/>
      <c r="BC13" s="31"/>
      <c r="BD13" s="31"/>
      <c r="BE13" s="31"/>
      <c r="BF13" s="31"/>
      <c r="BG13" s="31"/>
      <c r="BH13" s="31"/>
      <c r="BI13" s="31"/>
      <c r="BJ13" s="31"/>
      <c r="BK13" s="31"/>
      <c r="BL13" s="31"/>
      <c r="BM13" s="31"/>
      <c r="BN13" s="31"/>
      <c r="BO13" s="31"/>
      <c r="BP13" s="31"/>
      <c r="BQ13" s="31"/>
      <c r="BR13" s="31"/>
      <c r="BS13" s="31"/>
      <c r="BT13" s="31"/>
      <c r="BU13" s="31"/>
      <c r="BV13" s="31"/>
      <c r="BW13" s="31"/>
      <c r="BX13" s="31"/>
      <c r="BY13" s="31"/>
      <c r="BZ13" s="31"/>
      <c r="CA13" s="31"/>
      <c r="CB13" s="31"/>
      <c r="CC13" s="31"/>
      <c r="CD13" s="31"/>
      <c r="CE13" s="31"/>
      <c r="CF13" s="31"/>
      <c r="CG13" s="31"/>
      <c r="CH13" s="31"/>
      <c r="CI13" s="31"/>
      <c r="CJ13" s="31"/>
      <c r="CK13" s="31"/>
      <c r="CL13" s="31"/>
      <c r="CM13" s="31"/>
      <c r="CN13" s="31"/>
      <c r="CO13" s="31"/>
      <c r="CP13" s="31"/>
      <c r="CQ13" s="31"/>
      <c r="CR13" s="31"/>
      <c r="CS13" s="31"/>
      <c r="CT13" s="31"/>
      <c r="CU13" s="31"/>
      <c r="CV13" s="31"/>
      <c r="CW13" s="31"/>
      <c r="CX13" s="31"/>
      <c r="CY13" s="31"/>
      <c r="CZ13" s="31"/>
      <c r="DA13" s="31"/>
      <c r="DB13" s="31"/>
      <c r="DC13" s="31"/>
      <c r="DD13" s="31"/>
      <c r="DE13" s="31"/>
      <c r="DF13" s="31"/>
      <c r="DG13" s="31"/>
      <c r="DH13" s="31"/>
      <c r="DI13" s="31"/>
      <c r="DJ13" s="31"/>
      <c r="DK13" s="31"/>
      <c r="DL13" s="31"/>
      <c r="DM13" s="31"/>
      <c r="DN13" s="31"/>
      <c r="DO13" s="31"/>
      <c r="DP13" s="31"/>
      <c r="DQ13" s="31"/>
      <c r="DR13" s="31"/>
      <c r="DS13" s="31"/>
      <c r="DT13" s="31"/>
    </row>
    <row r="14" s="49" customFormat="true" ht="48" hidden="false" customHeight="true" outlineLevel="0" collapsed="false">
      <c r="A14" s="43"/>
      <c r="B14" s="44" t="s">
        <v>40</v>
      </c>
      <c r="C14" s="45"/>
      <c r="D14" s="46"/>
      <c r="E14" s="35"/>
      <c r="F14" s="35"/>
      <c r="G14" s="35"/>
      <c r="H14" s="36"/>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28"/>
      <c r="AJ14" s="48" t="s">
        <v>41</v>
      </c>
      <c r="AK14" s="48"/>
      <c r="AL14" s="48"/>
      <c r="AM14" s="48"/>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row>
    <row r="15" s="31" customFormat="true" ht="30" hidden="false" customHeight="true" outlineLevel="0" collapsed="false">
      <c r="A15" s="32" t="s">
        <v>42</v>
      </c>
      <c r="B15" s="33" t="s">
        <v>43</v>
      </c>
      <c r="C15" s="34" t="n">
        <v>1</v>
      </c>
      <c r="D15" s="33" t="str">
        <f aca="false">IF(C15=1,"grasland",IF(C15=2,"akkerland","Onjuiste keuze, vul opnieuw in. Zie 'kies uit:'"))</f>
        <v>grasland</v>
      </c>
      <c r="E15" s="50" t="str">
        <f aca="false">IF($C$15='volledige effectentabel'!$C$19,'volledige effectentabel'!F$19,(IF(gebruikersscherm!$C$15='volledige effectentabel'!$C$20,'volledige effectentabel'!F$20)))</f>
        <v>Meer slib- en P-retentie op grasland dan op akkerland [*].    </v>
      </c>
      <c r="F15" s="50" t="str">
        <f aca="false">IF($C$15='volledige effectentabel'!$C$19,'volledige effectentabel'!G$19,(IF(gebruikersscherm!$C$15='volledige effectentabel'!$C$20,'volledige effectentabel'!G$20)))</f>
        <v>In grasland meer retentie met slib dan op akkerland [*].  </v>
      </c>
      <c r="G15" s="50" t="str">
        <f aca="false">IF($C$15='volledige effectentabel'!$C$19,'volledige effectentabel'!H$19,(IF(gebruikersscherm!$C$15='volledige effectentabel'!$C$20,'volledige effectentabel'!H$20)))</f>
        <v>In grasland meer retentie met slib dan op akkerland [*].  </v>
      </c>
      <c r="H15" s="51" t="str">
        <f aca="false">IF($C$15='volledige effectentabel'!$C$19,'volledige effectentabel'!I$19,(IF(gebruikersscherm!$C$15='volledige effectentabel'!$C$20,'volledige effectentabel'!I$20)))</f>
        <v>Bestrijdingsmiddelen alleen meetbaar aanwezig bij inundatie van grasland als plaatselijk juist gespoten [3.1.1, 3.1.2].  </v>
      </c>
      <c r="I15" s="50" t="str">
        <f aca="false">IF($C$15='volledige effectentabel'!$C$19,'volledige effectentabel'!J$19,(IF(gebruikersscherm!$C$15='volledige effectentabel'!$C$20,'volledige effectentabel'!J$20)))</f>
        <v>Verschuiving naar minder productieve grassoorten alleen bij langere tijdsduur [3.2.7].                                                        </v>
      </c>
      <c r="J15" s="50" t="str">
        <f aca="false">IF($C$15='volledige effectentabel'!$C$19,'volledige effectentabel'!K$19,(IF(gebruikersscherm!$C$15='volledige effectentabel'!$C$20,'volledige effectentabel'!K$20)))</f>
        <v>Op grasland ruimte voor onkruiden bij soortverschuiving door langere periode van berging [*].                                                             </v>
      </c>
      <c r="K15" s="50" t="str">
        <f aca="false">IF($C$15='volledige effectentabel'!$C$19,'volledige effectentabel'!L$19,(IF(gebruikersscherm!$C$15='volledige effectentabel'!$C$20,'volledige effectentabel'!L$20)))</f>
        <v>Regenwormen zijn  van belang voor de bodemvruchtbaarheid van zowel grasland als akkerland  [3.2.3].                                                   </v>
      </c>
      <c r="L15" s="50" t="str">
        <f aca="false">IF($C$15='volledige effectentabel'!$C$19,'volledige effectentabel'!M$19,(IF(gebruikersscherm!$C$15='volledige effectentabel'!$C$20,'volledige effectentabel'!M$20)))</f>
        <v>Aaltjes en protozoa komen voor zowel in grasland als in akkerland.                                               </v>
      </c>
      <c r="M15" s="50" t="str">
        <f aca="false">IF($C$15='volledige effectentabel'!$C$19,'volledige effectentabel'!N$19,(IF(gebruikersscherm!$C$15='volledige effectentabel'!$C$20,'volledige effectentabel'!N$20)))</f>
        <v>Voor vee schadelijke mycotoxinen uitgescheiden door minder-pathogene schimmels op afstervende plantendelen [3.2.2].                                                                               </v>
      </c>
      <c r="N15" s="50" t="str">
        <f aca="false">IF($C$15='volledige effectentabel'!$C$19,'volledige effectentabel'!O$19,(IF(gebruikersscherm!$C$15='volledige effectentabel'!$C$20,'volledige effectentabel'!O$20)))</f>
        <v>Verspreiding plantenvirussen in grasland onwaarschijnlijk [3.2.1].                                                                      </v>
      </c>
      <c r="O15" s="50" t="str">
        <f aca="false">IF($C$15='volledige effectentabel'!$C$19,'volledige effectentabel'!P$19,(IF(gebruikersscherm!$C$15='volledige effectentabel'!$C$20,'volledige effectentabel'!P$20)))</f>
        <v>Het effect van verspreiding van bacteriën op grassen is onbekend.                                                                                                                   </v>
      </c>
      <c r="P15" s="50" t="str">
        <f aca="false">IF($C$15='volledige effectentabel'!$C$19,'volledige effectentabel'!Q$19,(IF(gebruikersscherm!$C$15='volledige effectentabel'!$C$20,'volledige effectentabel'!Q$20)))</f>
        <v>Algengroei kan zowel op grasland als op akkerland plaatsvinden [*].                                                                </v>
      </c>
      <c r="Q15" s="50" t="str">
        <f aca="false">IF($C$15='volledige effectentabel'!$C$19,'volledige effectentabel'!R$19,(IF(gebruikersscherm!$C$15='volledige effectentabel'!$C$20,'volledige effectentabel'!R$20)))</f>
        <v>Frequente inundatie,  zoals in Rijnuiterwaarden, leidt tot accumulatie van zware metalen; dit veroorzaakte echter geen bezwaren op voor gezondheid, vlees en melk. Voor andere toxische contaminanten worden geen effecten verwacht [3.3.1].  </v>
      </c>
      <c r="R15" s="50" t="str">
        <f aca="false">IF($C$15='volledige effectentabel'!$C$19,'volledige effectentabel'!S$19,(IF(gebruikersscherm!$C$15='volledige effectentabel'!$C$20,'volledige effectentabel'!S$20)))</f>
        <v>Uitrijden van mest juist voor inundatie kan (langlevende ruststadia van) pathogenen verspreiden tot buiten het bemeste perceel [3.3.2].  </v>
      </c>
      <c r="S15" s="50" t="str">
        <f aca="false">IF($C$15='volledige effectentabel'!$C$19,'volledige effectentabel'!T$19,(IF(gebruikersscherm!$C$15='volledige effectentabel'!$C$20,'volledige effectentabel'!T$20)))</f>
        <v>Langere inundatie kan tot schimmelvorming op gras en ander veevoer leiden. Dit kan de vorming van mycotoxinen tot gevolg hebben, vooral in de aar van grassen. Een verhoogd risico kan dus optreden als het gras te nat wordt geoogst na inundatie laat in het groeiseizoen [3.2.2]. In de praktijk komt dit slechts sporadisch voor.                                                          </v>
      </c>
      <c r="T15" s="50" t="n">
        <f aca="false">IF($C$15=risicotabel!$C$19,risicotabel!F$19,(IF(gebruikersscherm!$C$15=risicotabel!$C$20,risicotabel!F$20)))</f>
        <v>2</v>
      </c>
      <c r="U15" s="50" t="n">
        <f aca="false">IF($C$15=risicotabel!$C$19,risicotabel!G$19,(IF(gebruikersscherm!$C$15=risicotabel!$C$20,risicotabel!G$20)))</f>
        <v>2</v>
      </c>
      <c r="V15" s="50" t="n">
        <f aca="false">IF($C$15=risicotabel!$C$19,risicotabel!H$19,(IF(gebruikersscherm!$C$15=risicotabel!$C$20,risicotabel!H$20)))</f>
        <v>2</v>
      </c>
      <c r="W15" s="50" t="n">
        <f aca="false">IF($C$15=risicotabel!$C$19,risicotabel!I$19,(IF(gebruikersscherm!$C$15=risicotabel!$C$20,risicotabel!I$20)))</f>
        <v>2</v>
      </c>
      <c r="X15" s="50" t="n">
        <f aca="false">IF($C$15=risicotabel!$C$19,risicotabel!J$19,(IF(gebruikersscherm!$C$15=risicotabel!$C$20,risicotabel!J$20)))</f>
        <v>2</v>
      </c>
      <c r="Y15" s="50" t="n">
        <f aca="false">IF($C$15=risicotabel!$C$19,risicotabel!K$19,(IF(gebruikersscherm!$C$15=risicotabel!$C$20,risicotabel!K$20)))</f>
        <v>2</v>
      </c>
      <c r="Z15" s="50" t="n">
        <f aca="false">IF($C$15=risicotabel!$C$19,risicotabel!L$19,(IF(gebruikersscherm!$C$15=risicotabel!$C$20,risicotabel!L$20)))</f>
        <v>2</v>
      </c>
      <c r="AA15" s="50" t="n">
        <f aca="false">IF($C$15=risicotabel!$C$19,risicotabel!M$19,(IF(gebruikersscherm!$C$15=risicotabel!$C$20,risicotabel!M$20)))</f>
        <v>2</v>
      </c>
      <c r="AB15" s="50" t="n">
        <f aca="false">IF($C$15=risicotabel!$C$19,risicotabel!N$19,(IF(gebruikersscherm!$C$15=risicotabel!$C$20,risicotabel!N$20)))</f>
        <v>2</v>
      </c>
      <c r="AC15" s="50" t="n">
        <f aca="false">IF($C$15=risicotabel!$C$19,risicotabel!O$19,(IF(gebruikersscherm!$C$15=risicotabel!$C$20,risicotabel!O$20)))</f>
        <v>0</v>
      </c>
      <c r="AD15" s="50" t="n">
        <f aca="false">IF($C$15=risicotabel!$C$19,risicotabel!P$19,(IF(gebruikersscherm!$C$15=risicotabel!$C$20,risicotabel!P$20)))</f>
        <v>1</v>
      </c>
      <c r="AE15" s="50" t="n">
        <f aca="false">IF($C$15=risicotabel!$C$19,risicotabel!Q$19,(IF(gebruikersscherm!$C$15=risicotabel!$C$20,risicotabel!Q$20)))</f>
        <v>2</v>
      </c>
      <c r="AF15" s="50" t="n">
        <f aca="false">IF($C$15=risicotabel!$C$19,risicotabel!R$19,(IF(gebruikersscherm!$C$15=risicotabel!$C$20,risicotabel!R$20)))</f>
        <v>0</v>
      </c>
      <c r="AG15" s="50" t="n">
        <f aca="false">IF($C$15=risicotabel!$C$19,risicotabel!S$19,(IF(gebruikersscherm!$C$15=risicotabel!$C$20,risicotabel!S$20)))</f>
        <v>2</v>
      </c>
      <c r="AH15" s="50" t="n">
        <f aca="false">IF($C$15=risicotabel!$C$19,risicotabel!T$19,(IF(gebruikersscherm!$C$15=risicotabel!$C$20,risicotabel!T$20)))</f>
        <v>2</v>
      </c>
      <c r="AI15" s="52"/>
      <c r="AJ15" s="53" t="s">
        <v>1</v>
      </c>
      <c r="AK15" s="53"/>
      <c r="AL15" s="53"/>
      <c r="AM15" s="53"/>
      <c r="AN15" s="54" t="s">
        <v>2</v>
      </c>
      <c r="AO15" s="54"/>
      <c r="AP15" s="54"/>
      <c r="AQ15" s="54"/>
      <c r="AR15" s="54"/>
      <c r="AS15" s="54"/>
      <c r="AT15" s="54"/>
      <c r="AU15" s="54"/>
      <c r="AV15" s="54" t="s">
        <v>3</v>
      </c>
      <c r="AW15" s="54"/>
      <c r="AX15" s="54"/>
    </row>
    <row r="16" s="59" customFormat="true" ht="77.1" hidden="false" customHeight="true" outlineLevel="0" collapsed="false">
      <c r="A16" s="43"/>
      <c r="B16" s="44" t="s">
        <v>44</v>
      </c>
      <c r="C16" s="55"/>
      <c r="D16" s="46"/>
      <c r="E16" s="50"/>
      <c r="F16" s="50"/>
      <c r="G16" s="50"/>
      <c r="H16" s="51"/>
      <c r="I16" s="50"/>
      <c r="J16" s="50"/>
      <c r="K16" s="50"/>
      <c r="L16" s="50"/>
      <c r="M16" s="50"/>
      <c r="N16" s="50"/>
      <c r="O16" s="50"/>
      <c r="P16" s="50"/>
      <c r="Q16" s="50"/>
      <c r="R16" s="50"/>
      <c r="S16" s="50"/>
      <c r="T16" s="50"/>
      <c r="U16" s="50"/>
      <c r="V16" s="50"/>
      <c r="W16" s="50"/>
      <c r="X16" s="50"/>
      <c r="Y16" s="50"/>
      <c r="Z16" s="50"/>
      <c r="AA16" s="50"/>
      <c r="AB16" s="50"/>
      <c r="AC16" s="50"/>
      <c r="AD16" s="50"/>
      <c r="AE16" s="50"/>
      <c r="AF16" s="50"/>
      <c r="AG16" s="50"/>
      <c r="AH16" s="50"/>
      <c r="AI16" s="56"/>
      <c r="AJ16" s="57" t="s">
        <v>9</v>
      </c>
      <c r="AK16" s="57" t="s">
        <v>10</v>
      </c>
      <c r="AL16" s="57" t="s">
        <v>11</v>
      </c>
      <c r="AM16" s="58" t="s">
        <v>12</v>
      </c>
      <c r="AN16" s="57" t="s">
        <v>13</v>
      </c>
      <c r="AO16" s="57" t="s">
        <v>14</v>
      </c>
      <c r="AP16" s="57" t="s">
        <v>15</v>
      </c>
      <c r="AQ16" s="57" t="s">
        <v>16</v>
      </c>
      <c r="AR16" s="57" t="s">
        <v>17</v>
      </c>
      <c r="AS16" s="57" t="s">
        <v>18</v>
      </c>
      <c r="AT16" s="57" t="s">
        <v>19</v>
      </c>
      <c r="AU16" s="57" t="s">
        <v>20</v>
      </c>
      <c r="AV16" s="57" t="s">
        <v>21</v>
      </c>
      <c r="AW16" s="57" t="s">
        <v>22</v>
      </c>
      <c r="AX16" s="57" t="s">
        <v>23</v>
      </c>
    </row>
    <row r="17" s="62" customFormat="true" ht="312" hidden="false" customHeight="true" outlineLevel="0" collapsed="false">
      <c r="A17" s="60"/>
      <c r="B17" s="60"/>
      <c r="C17" s="61" t="s">
        <v>45</v>
      </c>
      <c r="D17" s="44" t="str">
        <f aca="false">CONCATENATE(D4,", ",D7," berging ",D10," van ",D12," op ",D15)</f>
        <v>tussen één keer per jaar en één keer per tien jaar, langer dan een maand berging buiten het groeiseizoen van lokale neerslag op grasland</v>
      </c>
      <c r="AI17" s="59"/>
      <c r="AJ17" s="63" t="str">
        <f aca="false">CONCATENATE(IF(E$4&lt;&gt;"-",E$4," "),"
",IF(E$7&lt;&gt;"-",E$7," "),"
",IF(E$10&lt;&gt;"-",E$10," "),"
",IF(E$12&lt;&gt;"-",E$12," "),"
",IF(E$15&lt;&gt;"-",E$15," "))</f>
        <v>Bij een inundatie- frequentie van hoogstens een keer per jaar zal lange termijn verrijking met nutrienten uit het bovenstaande water beperkt zijn. Wel moet er aandacht zijn voor dergelijke inundaties als ze langdurig zijn (zie bij kenmerk 'duur') [3.1.1, 3.1.2].  
Bodem wordt anaeroob, dan mobiliseren ook Fe2+  en sulfiden; PO4 wisselt vrij uit tussen bodemvocht en bovenstaand water: mogelijk eutrofiering! [*]  
Weinig opname nutrienten in biota [3.1.1, 3.1.2, *].  
Alleen als mest juist uitgereden kunnen nutrienten-concentraties verhoogd worden nadat nerslag op het land geborgen wordt  [3.1.1].  
Meer slib- en P-retentie op grasland dan op akkerland [*].    </v>
      </c>
      <c r="AK17" s="63" t="str">
        <f aca="false">CONCATENATE(IF(F$4&lt;&gt;"-",F$4," "),"
",IF(F$7&lt;&gt;"-",F$7," "),"
",IF(F$10&lt;&gt;"-",F$10," "),"
",IF(F$12&lt;&gt;"-",F$12," "),"
",IF(F$15&lt;&gt;"-",F$15," "))</f>
        <v>Bij een inundatie- frequentie van hoogstens een keer per jaar zal lange termijn ophoping van zware metalen uit slib beperkt zijn. Wel moet er aandacht zijn voor dergelijke inundaties als ze langdurig zijn (zie bij kenmerk 'duur') [3.1.1, 3.1.2].  
Bij anaerobe bodem zijn zware metalen tijdelijk mobieler; als inundatie langer dan 8 weken, dan neemt beschikbaarheid zware metalen weer af door vorming metaalsulfiden [3.1.1, 3.1.2].  
Effect tijdelijke mobilisatie zware metalen verwaarloosbaar [3.1.1].  
Waarschijnlijk geen risico voor zware metalen als lokale neerslag het te bergen water is [3.1.2].  
In grasland meer retentie met slib dan op akkerland [*].  </v>
      </c>
      <c r="AL17" s="63" t="str">
        <f aca="false">CONCATENATE(IF(G$4&lt;&gt;"-",G$4," "),"
",IF(G$7&lt;&gt;"-",G$7," "),"
",IF(G$10&lt;&gt;"-",G$10," "),"
",IF(G$12&lt;&gt;"-",G$12," "),"
",IF(G$15&lt;&gt;"-",G$15," "))</f>
        <v>Effect inundatiefrequentie op PAKs is onbekend.  PAKs meestal niet biologisch beschikbaar [3.1.1].    
Effect inundatieduur op PAKs is onbekend.  
Effect groeiseizoen op PAKs onbekend.  
Waarschijnlijk  geen risico voor PAKs als lokale neerslag het te bergen water is [3.1.1, 3.1.2].    
In grasland meer retentie met slib dan op akkerland [*].  </v>
      </c>
      <c r="AM17" s="63" t="str">
        <f aca="false">CONCATENATE(IF(H$4&lt;&gt;"-",H$4," "),"
",IF(H$7&lt;&gt;"-",H$7," "),"
",IF(H$10&lt;&gt;"-",H$10," "),"
",IF(H$12&lt;&gt;"-",H$12," "),"
",IF(H$15&lt;&gt;"-",H$15," "))</f>
        <v>Effect inundatiefrequentie op bestrijdingsmiddelen is onbekend maar waarschijnlijk verwaarloosbaar [3.1.2].    
Effect inundatieduur op bestrijdingsmiddelen is onbekend maar waarschijnlijk verwaarloosbaar.  [3.1.2]  
Buiten groeiseizoen worden bestrijdingsmiddelen niet gebruikt [3.1.1].  
Bestrijdingsmiddelen alleen meetbaar aanwezig in te bergen lokale neerslag als plaatselijk juist gespoten. Dan mogelijk risico  [3.1.1, 3.1.2].  
Bestrijdingsmiddelen alleen meetbaar aanwezig bij inundatie van grasland als plaatselijk juist gespoten [3.1.1, 3.1.2].  </v>
      </c>
      <c r="AN17" s="63" t="str">
        <f aca="false">CONCATENATE(IF(I$4&lt;&gt;"-",I$4," "),"
",IF(I$7&lt;&gt;"-",I$7," "),"
",IF(I$10&lt;&gt;"-",I$10," "),"
",IF(I$12&lt;&gt;"-",I$12," "),"
",IF(I$15&lt;&gt;"-",I$15," "))</f>
        <v>Afhankelijk van periode gaan akkerbouwgewassen ook bij minder frequente inundatie verloren, voor grasland minder frequente inundatie pas bij langdurige berging een probleem [3.2.7].                                                                
Afhankelijk van periode toename opbrengstderving bij berging langer dan een maand. Extra schade door vogels [3.2.7].                                                         
Buiten groeiseizoen grasland minder kwetsbaar en staan er geen akkerbouwgewassen op het land [3.2.7].                                                       
Onbekend of samenstelling water een direct effect heeft op gewasgroei.                                                       
Verschuiving naar minder productieve grassoorten alleen bij langere tijdsduur [3.2.7].                                                        </v>
      </c>
      <c r="AO17" s="63" t="str">
        <f aca="false">CONCATENATE(IF(J$4&lt;&gt;"-",J$4," "),"
",IF(J$7&lt;&gt;"-",J$7," "),"
",IF(J$10&lt;&gt;"-",J$10," "),"
",IF(J$12&lt;&gt;"-",J$12," "),"
",IF(J$15&lt;&gt;"-",J$15," "))</f>
        <v>Bij een lage frequentie zullen onkruiden alleen een kans krijgen bij langdurige waterberging [3.2.6].                                                           
Toename onkruiden bij langere tijdsduur [3.2.6].                                                        
zaden van onkruiden kunnen ook buiten het groeiseizoen verspreid worden [3.2.6].                                                             
Aanvoer en verspreiding van zaden van onkruiden mogelijk door berging van neerslag [3.2.6].                          
Op grasland ruimte voor onkruiden bij soortverschuiving door langere periode van berging [*].                                                             </v>
      </c>
      <c r="AP17" s="63" t="str">
        <f aca="false">CONCATENATE(IF(K$4&lt;&gt;"-",K$4," "),"
",IF(K$7&lt;&gt;"-",K$7," "),"
",IF(K$10&lt;&gt;"-",K$10," "),"
",IF(K$12&lt;&gt;"-",K$12," "),"
",IF(K$15&lt;&gt;"-",K$15," "))</f>
        <v>Afhankelijk van bergingsduur voldoende hersteltijd voor populatie [*].                                                                                        
Massale sterfte regenwormen door langdurige waterberging, grond wordt minder vruchtbaar, minder geschikt voor weidevogels [3.2.3].                                                     
Buiten het groeiseizoen is het effect op regenwormen minder groot [3.2.3].                                                         
Onbekend of de samenstelling van het water een direct effect heeft op regenwormen.                                              
Regenwormen zijn  van belang voor de bodemvruchtbaarheid van zowel grasland als akkerland  [3.2.3].                                                   </v>
      </c>
      <c r="AQ17" s="63" t="str">
        <f aca="false">CONCATENATE(IF(L$4&lt;&gt;"-",L$4," "),"
",IF(L$7&lt;&gt;"-",L$7," "),"
",IF(L$10&lt;&gt;"-",L$10," "),"
",IF(L$12&lt;&gt;"-",L$12," "),"
",IF(L$15&lt;&gt;"-",L$15," "))</f>
        <v>Het effect van frequentie op aaltjes en protozoa is onbekend.                                                                                                         
grote afname plant-parasitaire aaltjes (afname is positief voor gewasontwikkeling) [3.2.3].                                                              
Buiten het groeiseizoen is het effect op aaltjes en protozoa minder groot [3.2.3].                                                             
Samenstelling van het water is niet van invloed.                                                         
Aaltjes en protozoa komen voor zowel in grasland als in akkerland.                                               </v>
      </c>
      <c r="AR17" s="63" t="str">
        <f aca="false">CONCATENATE(IF(M$4&lt;&gt;"-",M$4," "),"
",IF(M$7&lt;&gt;"-",M$7," "),"
",IF(M$10&lt;&gt;"-",M$10," "),"
",IF(M$12&lt;&gt;"-",M$12," "),"
",IF(M$15&lt;&gt;"-",M$15," "))</f>
        <v>Het effect van frequentie op schimmels is onbekend.                                                                                                
Toename van sterfte van zowel schadelijke als nuttige schimmels, erg soortspecifiek [3.2.2].                                                                                                  
Buiten het groeiseizoen zijn de effecten veel kleiner [3.2.2].                                             
Onbekend of samenstelling van water invloed heeft op schimmels.                                               
Voor vee schadelijke mycotoxinen uitgescheiden door minder-pathogene schimmels op afstervende plantendelen [3.2.2].                                                                               </v>
      </c>
      <c r="AS17" s="63" t="str">
        <f aca="false">CONCATENATE(IF(N$4&lt;&gt;"-",N$4," "),"
",IF(N$7&lt;&gt;"-",N$7," "),"
",IF(N$10&lt;&gt;"-",N$10," "),"
",IF(N$12&lt;&gt;"-",N$12," "),"
",IF(N$15&lt;&gt;"-",N$15," "))</f>
        <v>het effect van frequentie op virussen is onbekend.                                                  
Het effect van tijdsduur op virussen is onbekend.                                                                    
Buiten het groeiseizoen zal verspreiding van virussen nauwelijks voorkomen [3.2.1].                                                                                          
Effect van samenstelling water op virussen is onbekend.                                                        
Verspreiding plantenvirussen in grasland onwaarschijnlijk [3.2.1].                                                                      </v>
      </c>
      <c r="AT17" s="63" t="str">
        <f aca="false">CONCATENATE(IF(O$4&lt;&gt;"-",O$4," "),"
",IF(O$7&lt;&gt;"-",O$7," "),"
",IF(O$10&lt;&gt;"-",O$10," "),"
",IF(O$12&lt;&gt;"-",O$12," "),"
",IF(O$15&lt;&gt;"-",O$15," "))</f>
        <v>Het effect van frequentie op bacteriën is onbekend.                                                                                       
Het effect van tijdsduur op bacteriën is onbekend.                                                                                 
Verspreiding bacterieziekten minder waarschijnlijk buiten het groeiseizoen.                                                                                      
Effect van samenstelling water op bacteriën is onbekend.                                                                     
Het effect van verspreiding van bacteriën op grassen is onbekend.                                                                                                                   </v>
      </c>
      <c r="AU17" s="63" t="str">
        <f aca="false">CONCATENATE(IF(P$4&lt;&gt;"-",P$4," "),"
",IF(P$7&lt;&gt;"-",P$7," "),"
",IF(P$10&lt;&gt;"-",P$10," "),"
",IF(P$12&lt;&gt;"-",P$12," "),"
",IF(P$15&lt;&gt;"-",P$15," "))</f>
        <v>Frequentie is niet van belang voor algengroei, vooral duur en temperatuur zijn belangrijk [3.2.1].             
Alleen binnen het groeiseizoen kunnen draadalgen verschijnen die een dikke korst vormen op de bodem en gewassen bij langdurige berging. Daarnaast kunnen dan andere algen toxische stoffen vormen, die nadelig zijn voor diergezondheid [3.2.1].                                                                                          
Buiten het groeiseizoen zal algengroei niet optreden [3.2.1].                                        
Het voedselarme karakter van neerslag zal algengroei minder snel doen toenemen [*].                                                                     
Algengroei kan zowel op grasland als op akkerland plaatsvinden [*].                                                                </v>
      </c>
      <c r="AV17" s="63" t="str">
        <f aca="false">CONCATENATE(IF(Q$4&lt;&gt;"-",Q$4," "),"
",IF(Q$7&lt;&gt;"-",Q$7," "),"
",IF(Q$10&lt;&gt;"-",Q$10," "),"
",IF(Q$12&lt;&gt;"-",Q$12," "),"
",IF(Q$15&lt;&gt;"-",Q$15," "))</f>
        <v>Er worden geen problemen met toxische contaminanten verwacht bij minder frequente inundatie [3.3.1].  
Het is onbekend of langdurige inundatie de verspreiding en overlevingskansen van pathogenen en parasieten verhoogt. Mogelijk wordt verspreiding binnen het bergingsgebied begunstigd [3.2.2].    
Buiten het groeiseizoen is de kans op effecten van toxische contaminanten zeer gering. Een (zeer) kleine kans op verhoogde opname en ophoping is aanwezig bij jaarrondbegrazing door bijvoorbeeld schapen op gronden met hoge concentraties aan zware metalen [3.3].   
NO3 kan toxisch hoge concentraties bereiken in het bovenstaande water als er juist bemest is. Na droogvallen kunnen verhoogde concentraties nog steeds in slootwater meetbaar zijn: het drenken van vee is dan nog  riskant! [3.3.1, 4.1.3].  
Frequente inundatie,  zoals in Rijnuiterwaarden, leidt tot accumulatie van zware metalen; dit veroorzaakte echter geen bezwaren op voor gezondheid, vlees en melk. Voor andere toxische contaminanten worden geen effecten verwacht [3.3.1].  </v>
      </c>
      <c r="AW17" s="63" t="str">
        <f aca="false">CONCATENATE(IF(R$4&lt;&gt;"-",R$4," "),"
",IF(R$7&lt;&gt;"-",R$7," "),"
",IF(R$10&lt;&gt;"-",R$10," "),"
",IF(R$12&lt;&gt;"-",R$12," "),"
",IF(R$15&lt;&gt;"-",R$15," "))</f>
        <v>Geringere inundatie-frequentie leidt tot een geringere overlevings- en verspreidingskans van parasieten en pathogenen [3.3.2].  
Het is onbekend of langdurige inundatie de verspreiding en overlevingskansen van pathogenen en parasieten verhoogt. Mogelijk wordt verspreiding binnen het bergingsgebied begunstigd [3.2.2].    
Veel bacterien overleven lang (maanden tot jaren), dit geldt ook voor pathogene bacterien [3.3.2].   
Pathogenen uit mest  kunnen verspreid worden door overstromingswater, ook als dat neerslag is [3.3.2].  
Uitrijden van mest juist voor inundatie kan (langlevende ruststadia van) pathogenen verspreiden tot buiten het bemeste perceel [3.3.2].  </v>
      </c>
      <c r="AX17" s="63" t="str">
        <f aca="false">CONCATENATE(IF(S$4&lt;&gt;"-",S$4," "),"
",IF(S$7&lt;&gt;"-",S$7," "),"
",IF(S$10&lt;&gt;"-",S$10," "),"
",IF(S$12&lt;&gt;"-",S$12," "),"
",IF(S$15&lt;&gt;"-",S$15," "),"
")</f>
        <v>Het effect van hoge inundatiefrequentie op het optreden van biologische toxines is onbekend [3.2.2].  
Inundatie (ook kort) kan tot verspreiding van lokale, bedrijfsgebonden ziekten en ziekteverwekkers leiden; met name bij langlevende pathogenen (Salmonella, Mycobacterium). Langere inundatie kan tot schimmelvorming op gras en ander veevoer leiden. Dit kan de vorming van mycotoxinen tot gevolg hebben, vooral in de aar van grassen. Een verhoogd risico kan dus optreden als het gras te nat wordt geoogst na inundatie laat in het groeiseizoen [3.2.2].  In de praktijk komt dit slechts sporadisch voor.  
Buiten het groeiseizoen spelen toxinen die van andere organismen afkomstig zijn waarschijnlijk geen rol [3.2.2].  
Lokale neerslag is geen bron van biologische toxinen. Mogelijk speelt het een rol bij verspreiding ervan tijdens waterberging. 
Langere inundatie kan tot schimmelvorming op gras en ander veevoer leiden. Dit kan de vorming van mycotoxinen tot gevolg hebben, vooral in de aar van grassen. Een verhoogd risico kan dus optreden als het gras te nat wordt geoogst na inundatie laat in het groeiseizoen [3.2.2]. In de praktijk komt dit slechts sporadisch voor.                                                          
</v>
      </c>
    </row>
    <row r="19" customFormat="false" ht="23.1" hidden="false" customHeight="true" outlineLevel="0" collapsed="false"/>
    <row r="20" customFormat="false" ht="27.75" hidden="false" customHeight="true" outlineLevel="0" collapsed="false">
      <c r="AJ20" s="3" t="s">
        <v>46</v>
      </c>
      <c r="AK20" s="3"/>
    </row>
    <row r="21" customFormat="false" ht="32.25" hidden="false" customHeight="true" outlineLevel="0" collapsed="false">
      <c r="AJ21" s="10" t="s">
        <v>47</v>
      </c>
      <c r="AK21" s="10"/>
      <c r="AL21" s="10"/>
      <c r="AM21" s="10"/>
      <c r="AN21" s="64" t="s">
        <v>48</v>
      </c>
      <c r="AO21" s="64"/>
      <c r="AP21" s="64"/>
      <c r="AQ21" s="64"/>
      <c r="AR21" s="64"/>
      <c r="AS21" s="64"/>
      <c r="AT21" s="64"/>
      <c r="AU21" s="64"/>
      <c r="AV21" s="64" t="s">
        <v>49</v>
      </c>
      <c r="AW21" s="64"/>
      <c r="AX21" s="64"/>
    </row>
    <row r="22" customFormat="false" ht="32.25" hidden="false" customHeight="true" outlineLevel="0" collapsed="false">
      <c r="AJ22" s="65" t="s">
        <v>9</v>
      </c>
      <c r="AK22" s="65" t="s">
        <v>10</v>
      </c>
      <c r="AL22" s="65" t="s">
        <v>11</v>
      </c>
      <c r="AM22" s="66" t="s">
        <v>12</v>
      </c>
      <c r="AN22" s="57" t="s">
        <v>13</v>
      </c>
      <c r="AO22" s="65" t="s">
        <v>14</v>
      </c>
      <c r="AP22" s="65" t="s">
        <v>15</v>
      </c>
      <c r="AQ22" s="65" t="s">
        <v>16</v>
      </c>
      <c r="AR22" s="65" t="s">
        <v>17</v>
      </c>
      <c r="AS22" s="65" t="s">
        <v>18</v>
      </c>
      <c r="AT22" s="65" t="s">
        <v>19</v>
      </c>
      <c r="AU22" s="65" t="s">
        <v>20</v>
      </c>
      <c r="AV22" s="65" t="s">
        <v>21</v>
      </c>
      <c r="AW22" s="65" t="s">
        <v>22</v>
      </c>
      <c r="AX22" s="65" t="s">
        <v>23</v>
      </c>
    </row>
    <row r="23" s="67" customFormat="true" ht="32.25" hidden="false" customHeight="true" outlineLevel="0" collapsed="false">
      <c r="AI23" s="68"/>
      <c r="AJ23" s="69" t="str">
        <f aca="false">IF(DCOUNT($T$3:$AH$16,,T$29:T$30)&gt;2,"géén risico",(IF(DCOUNT($T$3:$AH$16,,T$31:T$32)&gt;2,"onbekend risico",(IF(DCOUNT($T$3:$AH$16,,T$33:T$34)&gt;2,"mogelijk risico",(IF(DCOUNT($T$3:$AH$16,,T$35:T$36)&gt;2,"GROOT RISICO","Mogelijk risico")))))))</f>
        <v>mogelijk risico</v>
      </c>
      <c r="AK23" s="69" t="str">
        <f aca="false">IF(DCOUNT($T$3:$AH$16,,U$29:U$30)&gt;2,"géén risico",(IF(DCOUNT($T$3:$AH$16,,U$31:U$32)&gt;2,"onbekend risico",(IF(DCOUNT($T$3:$AH$16,,U$33:U$34)&gt;2,"mogelijk risico",(IF(DCOUNT($T$3:$AH$16,,U$35:U$36)&gt;2,"GROOT RISICO","Mogelijk risico")))))))</f>
        <v>mogelijk risico</v>
      </c>
      <c r="AL23" s="69" t="str">
        <f aca="false">IF(DCOUNT($T$3:$AH$16,,V$29:V$30)&gt;2,"géén risico",(IF(DCOUNT($T$3:$AH$16,,V$31:V$32)&gt;2,"onbekend risico",(IF(DCOUNT($T$3:$AH$16,,V$33:V$34)&gt;2,"mogelijk risico",(IF(DCOUNT($T$3:$AH$16,,V$35:V$36)&gt;2,"GROOT RISICO","Mogelijk risico")))))))</f>
        <v>onbekend risico</v>
      </c>
      <c r="AM23" s="69" t="str">
        <f aca="false">IF(DCOUNT($T$3:$AH$16,,W$29:W$30)&gt;2,"géén risico",(IF(DCOUNT($T$3:$AH$16,,W$31:W$32)&gt;2,"onbekend risico",(IF(DCOUNT($T$3:$AH$16,,W$33:W$34)&gt;2,"mogelijk risico",(IF(DCOUNT($T$3:$AH$16,,W$35:W$36)&gt;2,"GROOT RISICO","Mogelijk risico")))))))</f>
        <v>Mogelijk risico</v>
      </c>
      <c r="AN23" s="69" t="str">
        <f aca="false">IF(DCOUNT($T$3:$AH$16,,X$29:X$30)&gt;2,"géén risico",(IF(DCOUNT($T$3:$AH$16,,X$31:X$32)&gt;2,"onbekend risico",(IF(DCOUNT($T$3:$AH$16,,X$33:X$34)&gt;2,"mogelijk risico",(IF(DCOUNT($T$3:$AH$16,,X$35:X$36)&gt;2,"GROOT RISICO","Mogelijk risico")))))))</f>
        <v>mogelijk risico</v>
      </c>
      <c r="AO23" s="69" t="str">
        <f aca="false">IF(DCOUNT($T$3:$AH$16,,Y$29:Y$30)&gt;2,"géén risico",(IF(DCOUNT($T$3:$AH$16,,Y$31:Y$32)&gt;2,"onbekend risico",(IF(DCOUNT($T$3:$AH$16,,Y$33:Y$34)&gt;2,"mogelijk risico",(IF(DCOUNT($T$3:$AH$16,,Y$35:Y$36)&gt;2,"GROOT RISICO","Mogelijk risico")))))))</f>
        <v>mogelijk risico</v>
      </c>
      <c r="AP23" s="69" t="str">
        <f aca="false">IF(DCOUNT($T$3:$AH$16,,Z$29:Z$30)&gt;2,"géén risico",(IF(DCOUNT($T$3:$AH$16,,Z$31:Z$32)&gt;2,"onbekend risico",(IF(DCOUNT($T$3:$AH$16,,Z$33:Z$34)&gt;2,"mogelijk risico",(IF(DCOUNT($T$3:$AH$16,,Z$35:Z$36)&gt;2,"GROOT RISICO","Mogelijk risico")))))))</f>
        <v>Mogelijk risico</v>
      </c>
      <c r="AQ23" s="69" t="str">
        <f aca="false">IF(DCOUNT($T$3:$AH$16,,AA$29:AA$30)&gt;2,"géén risico",(IF(DCOUNT($T$3:$AH$16,,AA$31:AA$32)&gt;2,"onbekend risico",(IF(DCOUNT($T$3:$AH$16,,AA$33:AA$34)&gt;2,"mogelijk risico",(IF(DCOUNT($T$3:$AH$16,,AA$35:AA$36)&gt;2,"GROOT RISICO","Mogelijk risico")))))))</f>
        <v>Mogelijk risico</v>
      </c>
      <c r="AR23" s="69" t="str">
        <f aca="false">IF(DCOUNT($T$3:$AH$16,,AB$29:AB$30)&gt;2,"géén risico",(IF(DCOUNT($T$3:$AH$16,,AB$31:AB$32)&gt;2,"onbekend risico",(IF(DCOUNT($T$3:$AH$16,,AB$33:AB$34)&gt;2,"mogelijk risico",(IF(DCOUNT($T$3:$AH$16,,AB$35:AB$36)&gt;2,"GROOT RISICO","Mogelijk risico")))))))</f>
        <v>Mogelijk risico</v>
      </c>
      <c r="AS23" s="69" t="str">
        <f aca="false">IF(DCOUNT($T$3:$AH$16,,AC$29:AC$30)&gt;2,"géén risico",(IF(DCOUNT($T$3:$AH$16,,AC$31:AC$32)&gt;2,"onbekend risico",(IF(DCOUNT($T$3:$AH$16,,AC$33:AC$34)&gt;2,"mogelijk risico",(IF(DCOUNT($T$3:$AH$16,,AC$35:AC$36)&gt;2,"GROOT RISICO","Mogelijk risico")))))))</f>
        <v>onbekend risico</v>
      </c>
      <c r="AT23" s="69" t="str">
        <f aca="false">IF(DCOUNT($T$3:$AH$16,,AD$29:AD$30)&gt;2,"géén risico",(IF(DCOUNT($T$3:$AH$16,,AD$31:AD$32)&gt;2,"onbekend risico",(IF(DCOUNT($T$3:$AH$16,,AD$33:AD$34)&gt;2,"mogelijk risico",(IF(DCOUNT($T$3:$AH$16,,AD$35:AD$36)&gt;2,"GROOT RISICO","Mogelijk risico")))))))</f>
        <v>onbekend risico</v>
      </c>
      <c r="AU23" s="69" t="str">
        <f aca="false">IF(DCOUNT($T$3:$AH$16,,AE$29:AE$30)&gt;2,"géén risico",(IF(DCOUNT($T$3:$AH$16,,AE$31:AE$32)&gt;2,"onbekend risico",(IF(DCOUNT($T$3:$AH$16,,AE$33:AE$34)&gt;2,"mogelijk risico",(IF(DCOUNT($T$3:$AH$16,,AE$35:AE$36)&gt;2,"GROOT RISICO","Mogelijk risico")))))))</f>
        <v>géén risico</v>
      </c>
      <c r="AV23" s="69" t="str">
        <f aca="false">IF(DCOUNT($T$3:$AH$16,,AF$29:AF$30)&gt;2,"géén risico",(IF(DCOUNT($T$3:$AH$16,,AF$31:AF$32)&gt;2,"onbekend risico",(IF(DCOUNT($T$3:$AH$16,,AF$33:AF$34)&gt;2,"mogelijk risico",(IF(DCOUNT($T$3:$AH$16,,AF$35:AF$36)&gt;2,"GROOT RISICO","Mogelijk risico")))))))</f>
        <v>géén risico</v>
      </c>
      <c r="AW23" s="69" t="str">
        <f aca="false">IF(DCOUNT($T$3:$AH$16,,AG$29:AG$30)&gt;2,"géén risico",(IF(DCOUNT($T$3:$AH$16,,AG$31:AG$32)&gt;2,"onbekend risico",(IF(DCOUNT($T$3:$AH$16,,AG$33:AG$34)&gt;2,"mogelijk risico",(IF(DCOUNT($T$3:$AH$16,,AG$35:AG$36)&gt;2,"GROOT RISICO","Mogelijk risico")))))))</f>
        <v>mogelijk risico</v>
      </c>
      <c r="AX23" s="69" t="str">
        <f aca="false">IF(DCOUNT($T$3:$AH$16,,AH$29:AH$30)&gt;2,"géén risico",(IF(DCOUNT($T$3:$AH$16,,AH$31:AH$32)&gt;2,"onbekend risico",(IF(DCOUNT($T$3:$AH$16,,AH$33:AH$34)&gt;2,"mogelijk risico",(IF(DCOUNT($T$3:$AH$16,,AH$35:AH$36)&gt;2,"GROOT RISICO","Mogelijk risico")))))))</f>
        <v>Mogelijk risico</v>
      </c>
    </row>
    <row r="24" s="70" customFormat="true" ht="23.25" hidden="false" customHeight="false" outlineLevel="0" collapsed="false">
      <c r="AI24" s="71"/>
      <c r="AJ24" s="72" t="str">
        <f aca="false">IF(AJ23="GROOT RISICO","*****************"," ")</f>
        <v> </v>
      </c>
      <c r="AK24" s="72" t="str">
        <f aca="false">IF(AK23="GROOT RISICO","*****************"," ")</f>
        <v> </v>
      </c>
      <c r="AL24" s="72" t="str">
        <f aca="false">IF(AL23="GROOT RISICO","*****************"," ")</f>
        <v> </v>
      </c>
      <c r="AM24" s="72" t="str">
        <f aca="false">IF(AM23="GROOT RISICO","*****************"," ")</f>
        <v> </v>
      </c>
      <c r="AN24" s="72" t="str">
        <f aca="false">IF(AN23="GROOT RISICO","*****************"," ")</f>
        <v> </v>
      </c>
      <c r="AO24" s="72" t="str">
        <f aca="false">IF(AO23="GROOT RISICO","*****************"," ")</f>
        <v> </v>
      </c>
      <c r="AP24" s="72" t="str">
        <f aca="false">IF(AP23="GROOT RISICO","*****************"," ")</f>
        <v> </v>
      </c>
      <c r="AQ24" s="72" t="str">
        <f aca="false">IF(AQ23="GROOT RISICO","*****************"," ")</f>
        <v> </v>
      </c>
      <c r="AR24" s="72" t="str">
        <f aca="false">IF(AR23="GROOT RISICO","*****************"," ")</f>
        <v> </v>
      </c>
      <c r="AS24" s="72" t="str">
        <f aca="false">IF(AS23="GROOT RISICO","*****************"," ")</f>
        <v> </v>
      </c>
      <c r="AT24" s="72" t="str">
        <f aca="false">IF(AT23="GROOT RISICO","*****************"," ")</f>
        <v> </v>
      </c>
      <c r="AU24" s="72" t="str">
        <f aca="false">IF(AU23="GROOT RISICO","*****************"," ")</f>
        <v> </v>
      </c>
      <c r="AV24" s="72" t="str">
        <f aca="false">IF(AV23="GROOT RISICO","*****************"," ")</f>
        <v> </v>
      </c>
      <c r="AW24" s="72" t="str">
        <f aca="false">IF(AW23="GROOT RISICO","*****************"," ")</f>
        <v> </v>
      </c>
      <c r="AX24" s="72" t="str">
        <f aca="false">IF(AX23="GROOT RISICO","*****************"," ")</f>
        <v> </v>
      </c>
    </row>
    <row r="27" customFormat="false" ht="12.75" hidden="false" customHeight="false" outlineLevel="0" collapsed="false">
      <c r="J27" s="4"/>
      <c r="K27" s="4"/>
      <c r="L27" s="4"/>
      <c r="M27" s="4"/>
      <c r="N27" s="4"/>
      <c r="O27" s="4"/>
      <c r="P27" s="4"/>
      <c r="Q27" s="4"/>
      <c r="R27" s="4"/>
      <c r="S27" s="4"/>
      <c r="T27" s="4"/>
      <c r="U27" s="4"/>
      <c r="V27" s="4"/>
      <c r="W27" s="4"/>
      <c r="X27" s="4"/>
      <c r="Y27" s="4"/>
      <c r="Z27" s="4"/>
      <c r="AA27" s="4"/>
      <c r="AB27" s="4"/>
      <c r="AC27" s="4"/>
      <c r="AD27" s="4"/>
      <c r="AE27" s="4"/>
      <c r="AF27" s="4"/>
      <c r="AG27" s="4"/>
      <c r="AH27" s="28"/>
    </row>
    <row r="28" s="2" customFormat="true" ht="12.75" hidden="false" customHeight="false" outlineLevel="0" collapsed="false">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row>
    <row r="29" customFormat="false" ht="25.5" hidden="true" customHeight="false" outlineLevel="0" collapsed="false">
      <c r="J29" s="4"/>
      <c r="K29" s="4"/>
      <c r="L29" s="4"/>
      <c r="M29" s="4"/>
      <c r="N29" s="4"/>
      <c r="O29" s="4"/>
      <c r="P29" s="4"/>
      <c r="Q29" s="4"/>
      <c r="R29" s="4"/>
      <c r="S29" s="4"/>
      <c r="T29" s="74" t="s">
        <v>9</v>
      </c>
      <c r="U29" s="75" t="s">
        <v>10</v>
      </c>
      <c r="V29" s="75" t="s">
        <v>11</v>
      </c>
      <c r="W29" s="75" t="s">
        <v>12</v>
      </c>
      <c r="X29" s="75" t="s">
        <v>13</v>
      </c>
      <c r="Y29" s="75" t="s">
        <v>14</v>
      </c>
      <c r="Z29" s="75" t="s">
        <v>15</v>
      </c>
      <c r="AA29" s="75" t="s">
        <v>16</v>
      </c>
      <c r="AB29" s="75" t="s">
        <v>17</v>
      </c>
      <c r="AC29" s="75" t="s">
        <v>18</v>
      </c>
      <c r="AD29" s="75" t="s">
        <v>19</v>
      </c>
      <c r="AE29" s="75" t="s">
        <v>20</v>
      </c>
      <c r="AF29" s="75" t="s">
        <v>21</v>
      </c>
      <c r="AG29" s="75" t="s">
        <v>22</v>
      </c>
      <c r="AH29" s="76" t="s">
        <v>23</v>
      </c>
    </row>
    <row r="30" customFormat="false" ht="12.75" hidden="true" customHeight="false" outlineLevel="0" collapsed="false">
      <c r="J30" s="4"/>
      <c r="K30" s="4"/>
      <c r="L30" s="4"/>
      <c r="M30" s="4"/>
      <c r="N30" s="4"/>
      <c r="O30" s="4"/>
      <c r="P30" s="4"/>
      <c r="Q30" s="4"/>
      <c r="R30" s="4"/>
      <c r="S30" s="4"/>
      <c r="T30" s="77" t="s">
        <v>50</v>
      </c>
      <c r="U30" s="4" t="s">
        <v>50</v>
      </c>
      <c r="V30" s="4" t="s">
        <v>50</v>
      </c>
      <c r="W30" s="4" t="s">
        <v>50</v>
      </c>
      <c r="X30" s="4" t="s">
        <v>50</v>
      </c>
      <c r="Y30" s="4" t="s">
        <v>50</v>
      </c>
      <c r="Z30" s="4" t="s">
        <v>50</v>
      </c>
      <c r="AA30" s="4" t="s">
        <v>50</v>
      </c>
      <c r="AB30" s="4" t="s">
        <v>50</v>
      </c>
      <c r="AC30" s="4" t="s">
        <v>50</v>
      </c>
      <c r="AD30" s="4" t="s">
        <v>50</v>
      </c>
      <c r="AE30" s="4" t="s">
        <v>50</v>
      </c>
      <c r="AF30" s="4" t="s">
        <v>50</v>
      </c>
      <c r="AG30" s="4" t="s">
        <v>50</v>
      </c>
      <c r="AH30" s="78" t="s">
        <v>50</v>
      </c>
    </row>
    <row r="31" customFormat="false" ht="25.5" hidden="true" customHeight="false" outlineLevel="0" collapsed="false">
      <c r="J31" s="4"/>
      <c r="K31" s="4"/>
      <c r="L31" s="4"/>
      <c r="M31" s="4"/>
      <c r="N31" s="4"/>
      <c r="O31" s="4"/>
      <c r="P31" s="4"/>
      <c r="Q31" s="4"/>
      <c r="R31" s="4"/>
      <c r="S31" s="4"/>
      <c r="T31" s="79" t="s">
        <v>9</v>
      </c>
      <c r="U31" s="28" t="s">
        <v>10</v>
      </c>
      <c r="V31" s="28" t="s">
        <v>11</v>
      </c>
      <c r="W31" s="28" t="s">
        <v>12</v>
      </c>
      <c r="X31" s="28" t="s">
        <v>13</v>
      </c>
      <c r="Y31" s="28" t="s">
        <v>14</v>
      </c>
      <c r="Z31" s="28" t="s">
        <v>15</v>
      </c>
      <c r="AA31" s="28" t="s">
        <v>16</v>
      </c>
      <c r="AB31" s="28" t="s">
        <v>17</v>
      </c>
      <c r="AC31" s="28" t="s">
        <v>18</v>
      </c>
      <c r="AD31" s="28" t="s">
        <v>19</v>
      </c>
      <c r="AE31" s="28" t="s">
        <v>20</v>
      </c>
      <c r="AF31" s="28" t="s">
        <v>21</v>
      </c>
      <c r="AG31" s="28" t="s">
        <v>22</v>
      </c>
      <c r="AH31" s="80" t="s">
        <v>23</v>
      </c>
    </row>
    <row r="32" customFormat="false" ht="12.75" hidden="true" customHeight="false" outlineLevel="0" collapsed="false">
      <c r="J32" s="4"/>
      <c r="K32" s="4"/>
      <c r="L32" s="4"/>
      <c r="M32" s="4"/>
      <c r="N32" s="4"/>
      <c r="O32" s="4"/>
      <c r="P32" s="4"/>
      <c r="Q32" s="4"/>
      <c r="R32" s="4"/>
      <c r="S32" s="4"/>
      <c r="T32" s="77" t="s">
        <v>51</v>
      </c>
      <c r="U32" s="4" t="s">
        <v>51</v>
      </c>
      <c r="V32" s="4" t="s">
        <v>51</v>
      </c>
      <c r="W32" s="4" t="s">
        <v>51</v>
      </c>
      <c r="X32" s="4" t="s">
        <v>51</v>
      </c>
      <c r="Y32" s="4" t="s">
        <v>51</v>
      </c>
      <c r="Z32" s="4" t="s">
        <v>51</v>
      </c>
      <c r="AA32" s="4" t="s">
        <v>51</v>
      </c>
      <c r="AB32" s="4" t="s">
        <v>51</v>
      </c>
      <c r="AC32" s="4" t="s">
        <v>51</v>
      </c>
      <c r="AD32" s="4" t="s">
        <v>51</v>
      </c>
      <c r="AE32" s="4" t="s">
        <v>51</v>
      </c>
      <c r="AF32" s="4" t="s">
        <v>51</v>
      </c>
      <c r="AG32" s="4" t="s">
        <v>51</v>
      </c>
      <c r="AH32" s="78" t="s">
        <v>51</v>
      </c>
    </row>
    <row r="33" customFormat="false" ht="25.5" hidden="true" customHeight="false" outlineLevel="0" collapsed="false">
      <c r="J33" s="4"/>
      <c r="K33" s="4"/>
      <c r="L33" s="4"/>
      <c r="M33" s="4"/>
      <c r="N33" s="4"/>
      <c r="O33" s="4"/>
      <c r="P33" s="4"/>
      <c r="Q33" s="4"/>
      <c r="R33" s="4"/>
      <c r="S33" s="4"/>
      <c r="T33" s="79" t="s">
        <v>9</v>
      </c>
      <c r="U33" s="28" t="s">
        <v>10</v>
      </c>
      <c r="V33" s="28" t="s">
        <v>11</v>
      </c>
      <c r="W33" s="28" t="s">
        <v>12</v>
      </c>
      <c r="X33" s="28" t="s">
        <v>13</v>
      </c>
      <c r="Y33" s="28" t="s">
        <v>14</v>
      </c>
      <c r="Z33" s="28" t="s">
        <v>15</v>
      </c>
      <c r="AA33" s="28" t="s">
        <v>16</v>
      </c>
      <c r="AB33" s="28" t="s">
        <v>17</v>
      </c>
      <c r="AC33" s="28" t="s">
        <v>18</v>
      </c>
      <c r="AD33" s="28" t="s">
        <v>19</v>
      </c>
      <c r="AE33" s="28" t="s">
        <v>20</v>
      </c>
      <c r="AF33" s="28" t="s">
        <v>21</v>
      </c>
      <c r="AG33" s="28" t="s">
        <v>22</v>
      </c>
      <c r="AH33" s="80" t="s">
        <v>23</v>
      </c>
    </row>
    <row r="34" customFormat="false" ht="12.75" hidden="true" customHeight="false" outlineLevel="0" collapsed="false">
      <c r="J34" s="4"/>
      <c r="K34" s="4"/>
      <c r="L34" s="4"/>
      <c r="M34" s="4"/>
      <c r="N34" s="4"/>
      <c r="O34" s="4"/>
      <c r="P34" s="4"/>
      <c r="Q34" s="4"/>
      <c r="R34" s="4"/>
      <c r="S34" s="4"/>
      <c r="T34" s="77" t="s">
        <v>52</v>
      </c>
      <c r="U34" s="4" t="s">
        <v>52</v>
      </c>
      <c r="V34" s="4" t="s">
        <v>52</v>
      </c>
      <c r="W34" s="4" t="s">
        <v>52</v>
      </c>
      <c r="X34" s="4" t="s">
        <v>52</v>
      </c>
      <c r="Y34" s="4" t="s">
        <v>52</v>
      </c>
      <c r="Z34" s="4" t="s">
        <v>52</v>
      </c>
      <c r="AA34" s="4" t="s">
        <v>52</v>
      </c>
      <c r="AB34" s="4" t="s">
        <v>52</v>
      </c>
      <c r="AC34" s="4" t="s">
        <v>52</v>
      </c>
      <c r="AD34" s="4" t="s">
        <v>52</v>
      </c>
      <c r="AE34" s="4" t="s">
        <v>52</v>
      </c>
      <c r="AF34" s="4" t="s">
        <v>52</v>
      </c>
      <c r="AG34" s="4" t="s">
        <v>52</v>
      </c>
      <c r="AH34" s="78" t="s">
        <v>52</v>
      </c>
    </row>
    <row r="35" customFormat="false" ht="25.5" hidden="true" customHeight="false" outlineLevel="0" collapsed="false">
      <c r="J35" s="4"/>
      <c r="K35" s="4"/>
      <c r="L35" s="4"/>
      <c r="M35" s="4"/>
      <c r="N35" s="4"/>
      <c r="O35" s="4"/>
      <c r="P35" s="4"/>
      <c r="Q35" s="4"/>
      <c r="R35" s="4"/>
      <c r="S35" s="4"/>
      <c r="T35" s="79" t="s">
        <v>9</v>
      </c>
      <c r="U35" s="28" t="s">
        <v>10</v>
      </c>
      <c r="V35" s="28" t="s">
        <v>11</v>
      </c>
      <c r="W35" s="28" t="s">
        <v>12</v>
      </c>
      <c r="X35" s="28" t="s">
        <v>13</v>
      </c>
      <c r="Y35" s="28" t="s">
        <v>14</v>
      </c>
      <c r="Z35" s="28" t="s">
        <v>15</v>
      </c>
      <c r="AA35" s="28" t="s">
        <v>16</v>
      </c>
      <c r="AB35" s="28" t="s">
        <v>17</v>
      </c>
      <c r="AC35" s="28" t="s">
        <v>18</v>
      </c>
      <c r="AD35" s="28" t="s">
        <v>19</v>
      </c>
      <c r="AE35" s="28" t="s">
        <v>20</v>
      </c>
      <c r="AF35" s="28" t="s">
        <v>21</v>
      </c>
      <c r="AG35" s="28" t="s">
        <v>22</v>
      </c>
      <c r="AH35" s="80" t="s">
        <v>23</v>
      </c>
    </row>
    <row r="36" customFormat="false" ht="12.75" hidden="true" customHeight="false" outlineLevel="0" collapsed="false">
      <c r="J36" s="4"/>
      <c r="K36" s="4"/>
      <c r="L36" s="4"/>
      <c r="M36" s="4"/>
      <c r="N36" s="4"/>
      <c r="O36" s="4"/>
      <c r="P36" s="4"/>
      <c r="Q36" s="4"/>
      <c r="R36" s="4"/>
      <c r="S36" s="4"/>
      <c r="T36" s="81" t="s">
        <v>53</v>
      </c>
      <c r="U36" s="82" t="s">
        <v>53</v>
      </c>
      <c r="V36" s="82" t="s">
        <v>53</v>
      </c>
      <c r="W36" s="82" t="s">
        <v>53</v>
      </c>
      <c r="X36" s="82" t="s">
        <v>53</v>
      </c>
      <c r="Y36" s="82" t="s">
        <v>53</v>
      </c>
      <c r="Z36" s="82" t="s">
        <v>53</v>
      </c>
      <c r="AA36" s="82" t="s">
        <v>53</v>
      </c>
      <c r="AB36" s="82" t="s">
        <v>53</v>
      </c>
      <c r="AC36" s="82" t="s">
        <v>53</v>
      </c>
      <c r="AD36" s="82" t="s">
        <v>53</v>
      </c>
      <c r="AE36" s="82" t="s">
        <v>53</v>
      </c>
      <c r="AF36" s="82" t="s">
        <v>53</v>
      </c>
      <c r="AG36" s="82" t="s">
        <v>53</v>
      </c>
      <c r="AH36" s="83" t="s">
        <v>53</v>
      </c>
    </row>
    <row r="37" customFormat="false" ht="12.75" hidden="false" customHeight="false" outlineLevel="0" collapsed="false">
      <c r="J37" s="4"/>
      <c r="K37" s="4"/>
      <c r="L37" s="4"/>
      <c r="M37" s="4"/>
      <c r="N37" s="4"/>
      <c r="O37" s="4"/>
      <c r="P37" s="4"/>
      <c r="Q37" s="4"/>
      <c r="R37" s="4"/>
      <c r="S37" s="4"/>
      <c r="T37" s="4"/>
      <c r="U37" s="4"/>
      <c r="V37" s="4"/>
      <c r="W37" s="4"/>
      <c r="X37" s="4"/>
      <c r="Y37" s="4"/>
      <c r="Z37" s="4"/>
      <c r="AA37" s="4"/>
      <c r="AB37" s="4"/>
      <c r="AC37" s="4"/>
      <c r="AD37" s="4"/>
      <c r="AE37" s="4"/>
      <c r="AF37" s="4"/>
      <c r="AG37" s="4"/>
      <c r="AH37" s="4"/>
    </row>
    <row r="38" customFormat="false" ht="12.75" hidden="false" customHeight="false" outlineLevel="0" collapsed="false">
      <c r="J38" s="4"/>
      <c r="K38" s="4"/>
      <c r="L38" s="4"/>
      <c r="M38" s="4"/>
      <c r="N38" s="4"/>
      <c r="O38" s="4"/>
      <c r="P38" s="4"/>
      <c r="Q38" s="4"/>
      <c r="R38" s="4"/>
      <c r="S38" s="4"/>
      <c r="T38" s="4"/>
      <c r="U38" s="4"/>
      <c r="V38" s="4"/>
      <c r="W38" s="4"/>
      <c r="X38" s="4"/>
      <c r="Y38" s="4"/>
      <c r="Z38" s="4"/>
      <c r="AA38" s="4"/>
      <c r="AB38" s="4"/>
      <c r="AC38" s="4"/>
      <c r="AD38" s="4"/>
      <c r="AE38" s="4"/>
      <c r="AF38" s="4"/>
      <c r="AG38" s="4"/>
      <c r="AH38" s="4"/>
    </row>
  </sheetData>
  <sheetProtection sheet="true" objects="true" scenarios="true"/>
  <mergeCells count="165">
    <mergeCell ref="A1:B1"/>
    <mergeCell ref="E1:H1"/>
    <mergeCell ref="Q1:S1"/>
    <mergeCell ref="T1:W1"/>
    <mergeCell ref="AF1:AH1"/>
    <mergeCell ref="AJ1:AK1"/>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E7:E9"/>
    <mergeCell ref="F7:F9"/>
    <mergeCell ref="G7:G9"/>
    <mergeCell ref="H7:H9"/>
    <mergeCell ref="I7:I9"/>
    <mergeCell ref="J7:J9"/>
    <mergeCell ref="K7:K9"/>
    <mergeCell ref="L7:L9"/>
    <mergeCell ref="M7:M9"/>
    <mergeCell ref="N7:N9"/>
    <mergeCell ref="O7:O9"/>
    <mergeCell ref="P7:P9"/>
    <mergeCell ref="Q7:Q9"/>
    <mergeCell ref="R7:R9"/>
    <mergeCell ref="S7:S9"/>
    <mergeCell ref="T7:T9"/>
    <mergeCell ref="U7:U9"/>
    <mergeCell ref="V7:V9"/>
    <mergeCell ref="W7:W9"/>
    <mergeCell ref="X7:X9"/>
    <mergeCell ref="Y7:Y9"/>
    <mergeCell ref="Z7:Z9"/>
    <mergeCell ref="AA7:AA9"/>
    <mergeCell ref="AB7:AB9"/>
    <mergeCell ref="AC7:AC9"/>
    <mergeCell ref="AD7:AD9"/>
    <mergeCell ref="AE7:AE9"/>
    <mergeCell ref="AF7:AF9"/>
    <mergeCell ref="AG7:AG9"/>
    <mergeCell ref="AH7:AH9"/>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B10:AB11"/>
    <mergeCell ref="AC10:AC11"/>
    <mergeCell ref="AD10:AD11"/>
    <mergeCell ref="AE10:AE11"/>
    <mergeCell ref="AF10:AF11"/>
    <mergeCell ref="AG10:AG11"/>
    <mergeCell ref="AH10:AH11"/>
    <mergeCell ref="E12:E14"/>
    <mergeCell ref="F12:F14"/>
    <mergeCell ref="G12:G14"/>
    <mergeCell ref="H12:H14"/>
    <mergeCell ref="I12:I14"/>
    <mergeCell ref="J12:J14"/>
    <mergeCell ref="K12:K14"/>
    <mergeCell ref="L12:L14"/>
    <mergeCell ref="M12:M14"/>
    <mergeCell ref="N12:N14"/>
    <mergeCell ref="O12:O14"/>
    <mergeCell ref="P12:P14"/>
    <mergeCell ref="Q12:Q14"/>
    <mergeCell ref="R12:R14"/>
    <mergeCell ref="S12:S14"/>
    <mergeCell ref="T12:T14"/>
    <mergeCell ref="U12:U14"/>
    <mergeCell ref="V12:V14"/>
    <mergeCell ref="W12:W14"/>
    <mergeCell ref="X12:X14"/>
    <mergeCell ref="Y12:Y14"/>
    <mergeCell ref="Z12:Z14"/>
    <mergeCell ref="AA12:AA14"/>
    <mergeCell ref="AB12:AB14"/>
    <mergeCell ref="AC12:AC14"/>
    <mergeCell ref="AD12:AD14"/>
    <mergeCell ref="AE12:AE14"/>
    <mergeCell ref="AF12:AF14"/>
    <mergeCell ref="AG12:AG14"/>
    <mergeCell ref="AH12:AH14"/>
    <mergeCell ref="AJ13:AK13"/>
    <mergeCell ref="AJ14:AM14"/>
    <mergeCell ref="E15:E16"/>
    <mergeCell ref="F15:F16"/>
    <mergeCell ref="G15:G16"/>
    <mergeCell ref="H15:H16"/>
    <mergeCell ref="I15:I16"/>
    <mergeCell ref="J15:J16"/>
    <mergeCell ref="K15:K16"/>
    <mergeCell ref="L15:L16"/>
    <mergeCell ref="M15:M16"/>
    <mergeCell ref="N15:N16"/>
    <mergeCell ref="O15:O16"/>
    <mergeCell ref="P15:P16"/>
    <mergeCell ref="Q15:Q16"/>
    <mergeCell ref="R15:R16"/>
    <mergeCell ref="S15:S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J15:AM15"/>
    <mergeCell ref="AN15:AU15"/>
    <mergeCell ref="AV15:AX15"/>
    <mergeCell ref="AJ20:AK20"/>
    <mergeCell ref="AJ21:AM21"/>
    <mergeCell ref="AN21:AU21"/>
    <mergeCell ref="AV21:AX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84765625" defaultRowHeight="12.75" zeroHeight="false" outlineLevelRow="0" outlineLevelCol="0"/>
  <cols>
    <col collapsed="false" customWidth="true" hidden="false" outlineLevel="0" max="1" min="1" style="31" width="2.13"/>
    <col collapsed="false" customWidth="true" hidden="false" outlineLevel="0" max="2" min="2" style="31" width="17.42"/>
    <col collapsed="false" customWidth="false" hidden="false" outlineLevel="0" max="3" min="3" style="31" width="8.85"/>
    <col collapsed="false" customWidth="true" hidden="false" outlineLevel="0" max="4" min="4" style="31" width="37.28"/>
    <col collapsed="false" customWidth="true" hidden="false" outlineLevel="0" max="5" min="5" style="31" width="2.99"/>
    <col collapsed="false" customWidth="true" hidden="false" outlineLevel="0" max="20" min="6" style="31" width="25.7"/>
    <col collapsed="false" customWidth="true" hidden="false" outlineLevel="0" max="21" min="21" style="31" width="17.7"/>
    <col collapsed="false" customWidth="false" hidden="false" outlineLevel="0" max="257" min="22" style="31" width="8.85"/>
  </cols>
  <sheetData>
    <row r="1" customFormat="false" ht="27" hidden="false" customHeight="true" outlineLevel="0" collapsed="false">
      <c r="B1" s="84" t="s">
        <v>54</v>
      </c>
      <c r="C1" s="85"/>
      <c r="D1" s="85"/>
      <c r="E1" s="85"/>
      <c r="F1" s="85"/>
      <c r="G1" s="85"/>
      <c r="H1" s="85"/>
      <c r="I1" s="85"/>
      <c r="J1" s="85"/>
      <c r="K1" s="85"/>
      <c r="L1" s="85"/>
      <c r="M1" s="85"/>
      <c r="N1" s="85"/>
      <c r="O1" s="85"/>
      <c r="P1" s="85"/>
      <c r="Q1" s="85"/>
      <c r="R1" s="85"/>
      <c r="S1" s="85"/>
      <c r="T1" s="86"/>
      <c r="U1" s="47"/>
    </row>
    <row r="2" customFormat="false" ht="12.75" hidden="false" customHeight="false" outlineLevel="0" collapsed="false">
      <c r="F2" s="87"/>
      <c r="G2" s="87"/>
      <c r="H2" s="87"/>
      <c r="I2" s="87"/>
      <c r="J2" s="87"/>
      <c r="K2" s="87"/>
      <c r="L2" s="87"/>
      <c r="M2" s="87"/>
      <c r="N2" s="87"/>
      <c r="O2" s="87"/>
      <c r="P2" s="87"/>
      <c r="Q2" s="87"/>
      <c r="R2" s="87"/>
      <c r="S2" s="87"/>
      <c r="T2" s="87"/>
      <c r="U2" s="37"/>
    </row>
    <row r="3" customFormat="false" ht="25.5" hidden="false" customHeight="false" outlineLevel="0" collapsed="false">
      <c r="B3" s="31" t="s">
        <v>55</v>
      </c>
      <c r="F3" s="88" t="s">
        <v>56</v>
      </c>
      <c r="G3" s="89"/>
      <c r="H3" s="89"/>
      <c r="I3" s="90"/>
      <c r="J3" s="89"/>
      <c r="K3" s="89"/>
      <c r="L3" s="89"/>
      <c r="M3" s="89"/>
      <c r="N3" s="89"/>
      <c r="O3" s="89"/>
      <c r="P3" s="89"/>
      <c r="Q3" s="89"/>
      <c r="R3" s="91"/>
      <c r="S3" s="89"/>
      <c r="T3" s="90"/>
      <c r="U3" s="37"/>
    </row>
    <row r="4" customFormat="false" ht="51" hidden="false" customHeight="false" outlineLevel="0" collapsed="false">
      <c r="B4" s="31" t="s">
        <v>57</v>
      </c>
      <c r="F4" s="91"/>
      <c r="G4" s="89"/>
      <c r="H4" s="89"/>
      <c r="I4" s="90"/>
      <c r="J4" s="89"/>
      <c r="K4" s="89"/>
      <c r="L4" s="89"/>
      <c r="M4" s="89"/>
      <c r="N4" s="89"/>
      <c r="O4" s="89"/>
      <c r="P4" s="89"/>
      <c r="Q4" s="89"/>
      <c r="R4" s="91"/>
      <c r="S4" s="89"/>
      <c r="T4" s="90"/>
      <c r="U4" s="37"/>
    </row>
    <row r="5" customFormat="false" ht="15" hidden="false" customHeight="false" outlineLevel="0" collapsed="false">
      <c r="F5" s="91"/>
      <c r="G5" s="89"/>
      <c r="H5" s="89"/>
      <c r="I5" s="90"/>
      <c r="J5" s="89"/>
      <c r="K5" s="89"/>
      <c r="L5" s="89"/>
      <c r="M5" s="89"/>
      <c r="N5" s="89"/>
      <c r="O5" s="89"/>
      <c r="P5" s="89"/>
      <c r="Q5" s="89"/>
      <c r="R5" s="91"/>
      <c r="S5" s="89"/>
      <c r="T5" s="90"/>
      <c r="U5" s="37"/>
    </row>
    <row r="6" customFormat="false" ht="15.75" hidden="false" customHeight="true" outlineLevel="0" collapsed="false">
      <c r="B6" s="92" t="s">
        <v>58</v>
      </c>
      <c r="C6" s="93"/>
      <c r="D6" s="94"/>
      <c r="F6" s="88" t="s">
        <v>59</v>
      </c>
      <c r="G6" s="89"/>
      <c r="H6" s="89"/>
      <c r="I6" s="90"/>
      <c r="J6" s="88" t="s">
        <v>60</v>
      </c>
      <c r="K6" s="88"/>
      <c r="L6" s="89"/>
      <c r="M6" s="89"/>
      <c r="N6" s="89"/>
      <c r="O6" s="89"/>
      <c r="P6" s="89"/>
      <c r="Q6" s="89"/>
      <c r="R6" s="88" t="s">
        <v>61</v>
      </c>
      <c r="S6" s="89"/>
      <c r="T6" s="90"/>
      <c r="U6" s="37"/>
    </row>
    <row r="7" customFormat="false" ht="30" hidden="false" customHeight="false" outlineLevel="0" collapsed="false">
      <c r="B7" s="95" t="s">
        <v>62</v>
      </c>
      <c r="C7" s="96"/>
      <c r="D7" s="97" t="s">
        <v>63</v>
      </c>
      <c r="F7" s="95" t="s">
        <v>9</v>
      </c>
      <c r="G7" s="96" t="s">
        <v>10</v>
      </c>
      <c r="H7" s="96" t="s">
        <v>11</v>
      </c>
      <c r="I7" s="96" t="s">
        <v>12</v>
      </c>
      <c r="J7" s="95" t="s">
        <v>13</v>
      </c>
      <c r="K7" s="96" t="s">
        <v>14</v>
      </c>
      <c r="L7" s="96" t="s">
        <v>15</v>
      </c>
      <c r="M7" s="96" t="s">
        <v>16</v>
      </c>
      <c r="N7" s="96" t="s">
        <v>17</v>
      </c>
      <c r="O7" s="96" t="s">
        <v>18</v>
      </c>
      <c r="P7" s="96" t="s">
        <v>64</v>
      </c>
      <c r="Q7" s="96" t="s">
        <v>20</v>
      </c>
      <c r="R7" s="95" t="s">
        <v>21</v>
      </c>
      <c r="S7" s="96" t="s">
        <v>22</v>
      </c>
      <c r="T7" s="97" t="s">
        <v>23</v>
      </c>
      <c r="U7" s="37"/>
    </row>
    <row r="8" s="62" customFormat="true" ht="233.25" hidden="false" customHeight="true" outlineLevel="0" collapsed="false">
      <c r="B8" s="98" t="s">
        <v>65</v>
      </c>
      <c r="C8" s="98" t="n">
        <v>1</v>
      </c>
      <c r="D8" s="98" t="s">
        <v>66</v>
      </c>
      <c r="F8" s="99" t="s">
        <v>67</v>
      </c>
      <c r="G8" s="62" t="s">
        <v>68</v>
      </c>
      <c r="H8" s="62" t="s">
        <v>69</v>
      </c>
      <c r="I8" s="100" t="s">
        <v>70</v>
      </c>
      <c r="J8" s="62" t="s">
        <v>71</v>
      </c>
      <c r="K8" s="62" t="s">
        <v>72</v>
      </c>
      <c r="L8" s="101" t="s">
        <v>73</v>
      </c>
      <c r="M8" s="62" t="s">
        <v>74</v>
      </c>
      <c r="N8" s="62" t="s">
        <v>75</v>
      </c>
      <c r="O8" s="62" t="s">
        <v>76</v>
      </c>
      <c r="P8" s="62" t="s">
        <v>77</v>
      </c>
      <c r="Q8" s="62" t="s">
        <v>78</v>
      </c>
      <c r="R8" s="99" t="s">
        <v>79</v>
      </c>
      <c r="S8" s="62" t="s">
        <v>80</v>
      </c>
      <c r="T8" s="102" t="s">
        <v>81</v>
      </c>
    </row>
    <row r="9" s="62" customFormat="true" ht="142.5" hidden="false" customHeight="true" outlineLevel="0" collapsed="false">
      <c r="B9" s="98"/>
      <c r="C9" s="98" t="n">
        <v>2</v>
      </c>
      <c r="D9" s="98" t="s">
        <v>82</v>
      </c>
      <c r="F9" s="99" t="s">
        <v>83</v>
      </c>
      <c r="G9" s="60" t="s">
        <v>84</v>
      </c>
      <c r="H9" s="62" t="s">
        <v>69</v>
      </c>
      <c r="I9" s="102" t="s">
        <v>85</v>
      </c>
      <c r="J9" s="103" t="s">
        <v>86</v>
      </c>
      <c r="K9" s="62" t="s">
        <v>87</v>
      </c>
      <c r="L9" s="62" t="s">
        <v>88</v>
      </c>
      <c r="M9" s="62" t="s">
        <v>89</v>
      </c>
      <c r="N9" s="62" t="s">
        <v>90</v>
      </c>
      <c r="O9" s="62" t="s">
        <v>76</v>
      </c>
      <c r="P9" s="62" t="s">
        <v>91</v>
      </c>
      <c r="Q9" s="62" t="s">
        <v>78</v>
      </c>
      <c r="R9" s="99" t="s">
        <v>92</v>
      </c>
      <c r="S9" s="62" t="s">
        <v>93</v>
      </c>
      <c r="T9" s="102" t="s">
        <v>81</v>
      </c>
    </row>
    <row r="10" s="62" customFormat="true" ht="86.25" hidden="false" customHeight="true" outlineLevel="0" collapsed="false">
      <c r="B10" s="104"/>
      <c r="C10" s="104" t="n">
        <v>3</v>
      </c>
      <c r="D10" s="104" t="s">
        <v>94</v>
      </c>
      <c r="E10" s="105"/>
      <c r="F10" s="106" t="s">
        <v>95</v>
      </c>
      <c r="G10" s="105" t="s">
        <v>96</v>
      </c>
      <c r="H10" s="105" t="s">
        <v>69</v>
      </c>
      <c r="I10" s="107" t="s">
        <v>70</v>
      </c>
      <c r="J10" s="106" t="s">
        <v>86</v>
      </c>
      <c r="K10" s="105" t="s">
        <v>97</v>
      </c>
      <c r="L10" s="105" t="s">
        <v>98</v>
      </c>
      <c r="M10" s="105" t="s">
        <v>99</v>
      </c>
      <c r="N10" s="105" t="s">
        <v>75</v>
      </c>
      <c r="O10" s="105" t="s">
        <v>76</v>
      </c>
      <c r="P10" s="105" t="s">
        <v>100</v>
      </c>
      <c r="Q10" s="107" t="s">
        <v>78</v>
      </c>
      <c r="R10" s="106" t="s">
        <v>101</v>
      </c>
      <c r="S10" s="105" t="s">
        <v>102</v>
      </c>
      <c r="T10" s="107" t="s">
        <v>103</v>
      </c>
    </row>
    <row r="11" s="62" customFormat="true" ht="71.25" hidden="false" customHeight="true" outlineLevel="0" collapsed="false">
      <c r="B11" s="98" t="s">
        <v>104</v>
      </c>
      <c r="C11" s="98" t="n">
        <v>1</v>
      </c>
      <c r="D11" s="98" t="s">
        <v>105</v>
      </c>
      <c r="F11" s="99" t="s">
        <v>106</v>
      </c>
      <c r="G11" s="62" t="s">
        <v>107</v>
      </c>
      <c r="H11" s="62" t="s">
        <v>108</v>
      </c>
      <c r="I11" s="102" t="s">
        <v>109</v>
      </c>
      <c r="J11" s="62" t="s">
        <v>110</v>
      </c>
      <c r="K11" s="62" t="s">
        <v>111</v>
      </c>
      <c r="L11" s="62" t="s">
        <v>112</v>
      </c>
      <c r="M11" s="62" t="s">
        <v>113</v>
      </c>
      <c r="N11" s="62" t="s">
        <v>114</v>
      </c>
      <c r="O11" s="62" t="s">
        <v>115</v>
      </c>
      <c r="P11" s="62" t="s">
        <v>116</v>
      </c>
      <c r="Q11" s="62" t="s">
        <v>117</v>
      </c>
      <c r="R11" s="99" t="s">
        <v>118</v>
      </c>
      <c r="S11" s="62" t="s">
        <v>119</v>
      </c>
      <c r="T11" s="102" t="s">
        <v>120</v>
      </c>
    </row>
    <row r="12" s="62" customFormat="true" ht="177" hidden="false" customHeight="true" outlineLevel="0" collapsed="false">
      <c r="B12" s="98"/>
      <c r="C12" s="98" t="n">
        <v>2</v>
      </c>
      <c r="D12" s="98" t="s">
        <v>121</v>
      </c>
      <c r="F12" s="99" t="s">
        <v>122</v>
      </c>
      <c r="G12" s="62" t="s">
        <v>123</v>
      </c>
      <c r="H12" s="62" t="s">
        <v>124</v>
      </c>
      <c r="I12" s="102" t="s">
        <v>125</v>
      </c>
      <c r="J12" s="62" t="s">
        <v>126</v>
      </c>
      <c r="K12" s="62" t="s">
        <v>127</v>
      </c>
      <c r="L12" s="62" t="s">
        <v>128</v>
      </c>
      <c r="M12" s="62" t="s">
        <v>129</v>
      </c>
      <c r="N12" s="62" t="s">
        <v>130</v>
      </c>
      <c r="O12" s="62" t="s">
        <v>115</v>
      </c>
      <c r="P12" s="62" t="s">
        <v>116</v>
      </c>
      <c r="Q12" s="101" t="s">
        <v>131</v>
      </c>
      <c r="R12" s="99" t="s">
        <v>132</v>
      </c>
      <c r="S12" s="60" t="s">
        <v>133</v>
      </c>
      <c r="T12" s="102" t="s">
        <v>134</v>
      </c>
    </row>
    <row r="13" s="62" customFormat="true" ht="297" hidden="false" customHeight="true" outlineLevel="0" collapsed="false">
      <c r="B13" s="104"/>
      <c r="C13" s="104" t="n">
        <v>3</v>
      </c>
      <c r="D13" s="104" t="s">
        <v>135</v>
      </c>
      <c r="E13" s="105"/>
      <c r="F13" s="106" t="s">
        <v>136</v>
      </c>
      <c r="G13" s="105" t="s">
        <v>137</v>
      </c>
      <c r="H13" s="105" t="s">
        <v>124</v>
      </c>
      <c r="I13" s="107" t="s">
        <v>138</v>
      </c>
      <c r="J13" s="106" t="s">
        <v>139</v>
      </c>
      <c r="K13" s="105" t="s">
        <v>127</v>
      </c>
      <c r="L13" s="105" t="s">
        <v>140</v>
      </c>
      <c r="M13" s="105" t="s">
        <v>141</v>
      </c>
      <c r="N13" s="105" t="s">
        <v>142</v>
      </c>
      <c r="O13" s="105" t="s">
        <v>115</v>
      </c>
      <c r="P13" s="105" t="s">
        <v>116</v>
      </c>
      <c r="Q13" s="108" t="s">
        <v>143</v>
      </c>
      <c r="R13" s="106" t="s">
        <v>144</v>
      </c>
      <c r="S13" s="105" t="s">
        <v>145</v>
      </c>
      <c r="T13" s="107" t="s">
        <v>146</v>
      </c>
    </row>
    <row r="14" s="62" customFormat="true" ht="169.5" hidden="false" customHeight="true" outlineLevel="0" collapsed="false">
      <c r="B14" s="98" t="s">
        <v>147</v>
      </c>
      <c r="C14" s="98" t="n">
        <v>1</v>
      </c>
      <c r="D14" s="98" t="s">
        <v>148</v>
      </c>
      <c r="F14" s="99" t="s">
        <v>149</v>
      </c>
      <c r="G14" s="62" t="s">
        <v>150</v>
      </c>
      <c r="H14" s="62" t="s">
        <v>151</v>
      </c>
      <c r="I14" s="102" t="s">
        <v>152</v>
      </c>
      <c r="J14" s="62" t="s">
        <v>153</v>
      </c>
      <c r="K14" s="62" t="s">
        <v>154</v>
      </c>
      <c r="L14" s="62" t="s">
        <v>155</v>
      </c>
      <c r="M14" s="62" t="s">
        <v>156</v>
      </c>
      <c r="N14" s="62" t="s">
        <v>157</v>
      </c>
      <c r="O14" s="62" t="s">
        <v>158</v>
      </c>
      <c r="P14" s="62" t="s">
        <v>159</v>
      </c>
      <c r="Q14" s="62" t="s">
        <v>160</v>
      </c>
      <c r="R14" s="99" t="s">
        <v>161</v>
      </c>
      <c r="S14" s="62" t="s">
        <v>162</v>
      </c>
      <c r="T14" s="102" t="s">
        <v>163</v>
      </c>
    </row>
    <row r="15" s="62" customFormat="true" ht="186" hidden="false" customHeight="true" outlineLevel="0" collapsed="false">
      <c r="B15" s="104"/>
      <c r="C15" s="104" t="n">
        <v>2</v>
      </c>
      <c r="D15" s="104" t="s">
        <v>35</v>
      </c>
      <c r="E15" s="105"/>
      <c r="F15" s="106" t="s">
        <v>164</v>
      </c>
      <c r="G15" s="105" t="s">
        <v>165</v>
      </c>
      <c r="H15" s="105" t="s">
        <v>151</v>
      </c>
      <c r="I15" s="107" t="s">
        <v>166</v>
      </c>
      <c r="J15" s="105" t="s">
        <v>167</v>
      </c>
      <c r="K15" s="108" t="s">
        <v>168</v>
      </c>
      <c r="L15" s="105" t="s">
        <v>169</v>
      </c>
      <c r="M15" s="105" t="s">
        <v>170</v>
      </c>
      <c r="N15" s="108" t="s">
        <v>171</v>
      </c>
      <c r="O15" s="105" t="s">
        <v>172</v>
      </c>
      <c r="P15" s="105" t="s">
        <v>173</v>
      </c>
      <c r="Q15" s="105" t="s">
        <v>174</v>
      </c>
      <c r="R15" s="106" t="s">
        <v>175</v>
      </c>
      <c r="S15" s="105" t="s">
        <v>176</v>
      </c>
      <c r="T15" s="107" t="s">
        <v>177</v>
      </c>
    </row>
    <row r="16" s="62" customFormat="true" ht="146.25" hidden="false" customHeight="true" outlineLevel="0" collapsed="false">
      <c r="B16" s="98" t="s">
        <v>178</v>
      </c>
      <c r="C16" s="98" t="n">
        <v>1</v>
      </c>
      <c r="D16" s="98" t="s">
        <v>179</v>
      </c>
      <c r="F16" s="99" t="s">
        <v>180</v>
      </c>
      <c r="G16" s="62" t="s">
        <v>181</v>
      </c>
      <c r="H16" s="62" t="s">
        <v>182</v>
      </c>
      <c r="I16" s="102" t="s">
        <v>183</v>
      </c>
      <c r="J16" s="62" t="s">
        <v>184</v>
      </c>
      <c r="K16" s="62" t="s">
        <v>185</v>
      </c>
      <c r="L16" s="62" t="s">
        <v>186</v>
      </c>
      <c r="M16" s="62" t="s">
        <v>187</v>
      </c>
      <c r="N16" s="62" t="s">
        <v>188</v>
      </c>
      <c r="O16" s="62" t="s">
        <v>189</v>
      </c>
      <c r="P16" s="62" t="s">
        <v>190</v>
      </c>
      <c r="Q16" s="62" t="s">
        <v>191</v>
      </c>
      <c r="R16" s="99" t="s">
        <v>192</v>
      </c>
      <c r="S16" s="62" t="s">
        <v>193</v>
      </c>
      <c r="T16" s="102" t="s">
        <v>194</v>
      </c>
    </row>
    <row r="17" s="62" customFormat="true" ht="143.25" hidden="false" customHeight="true" outlineLevel="0" collapsed="false">
      <c r="B17" s="98"/>
      <c r="C17" s="98" t="n">
        <v>2</v>
      </c>
      <c r="D17" s="98" t="s">
        <v>195</v>
      </c>
      <c r="F17" s="99" t="s">
        <v>196</v>
      </c>
      <c r="G17" s="62" t="s">
        <v>197</v>
      </c>
      <c r="H17" s="62" t="s">
        <v>198</v>
      </c>
      <c r="I17" s="102" t="s">
        <v>199</v>
      </c>
      <c r="J17" s="62" t="s">
        <v>184</v>
      </c>
      <c r="K17" s="62" t="s">
        <v>200</v>
      </c>
      <c r="L17" s="62" t="s">
        <v>201</v>
      </c>
      <c r="M17" s="62" t="s">
        <v>202</v>
      </c>
      <c r="N17" s="62" t="s">
        <v>203</v>
      </c>
      <c r="O17" s="62" t="s">
        <v>204</v>
      </c>
      <c r="P17" s="62" t="s">
        <v>190</v>
      </c>
      <c r="Q17" s="62" t="s">
        <v>205</v>
      </c>
      <c r="R17" s="99" t="s">
        <v>192</v>
      </c>
      <c r="S17" s="62" t="s">
        <v>193</v>
      </c>
      <c r="T17" s="102" t="s">
        <v>206</v>
      </c>
    </row>
    <row r="18" s="62" customFormat="true" ht="120.75" hidden="false" customHeight="true" outlineLevel="0" collapsed="false">
      <c r="B18" s="104"/>
      <c r="C18" s="104" t="n">
        <v>3</v>
      </c>
      <c r="D18" s="104" t="s">
        <v>207</v>
      </c>
      <c r="E18" s="105"/>
      <c r="F18" s="106" t="s">
        <v>208</v>
      </c>
      <c r="G18" s="105" t="s">
        <v>209</v>
      </c>
      <c r="H18" s="105" t="s">
        <v>210</v>
      </c>
      <c r="I18" s="107" t="s">
        <v>211</v>
      </c>
      <c r="J18" s="106" t="s">
        <v>184</v>
      </c>
      <c r="K18" s="105" t="s">
        <v>212</v>
      </c>
      <c r="L18" s="105" t="s">
        <v>213</v>
      </c>
      <c r="M18" s="105" t="s">
        <v>214</v>
      </c>
      <c r="N18" s="105" t="s">
        <v>203</v>
      </c>
      <c r="O18" s="105" t="s">
        <v>215</v>
      </c>
      <c r="P18" s="105" t="s">
        <v>190</v>
      </c>
      <c r="Q18" s="107" t="s">
        <v>216</v>
      </c>
      <c r="R18" s="106" t="s">
        <v>217</v>
      </c>
      <c r="S18" s="105" t="s">
        <v>193</v>
      </c>
      <c r="T18" s="107" t="s">
        <v>218</v>
      </c>
    </row>
    <row r="19" s="62" customFormat="true" ht="182.25" hidden="false" customHeight="true" outlineLevel="0" collapsed="false">
      <c r="B19" s="98" t="s">
        <v>219</v>
      </c>
      <c r="C19" s="98" t="n">
        <v>1</v>
      </c>
      <c r="D19" s="98" t="s">
        <v>220</v>
      </c>
      <c r="F19" s="99" t="s">
        <v>221</v>
      </c>
      <c r="G19" s="62" t="s">
        <v>222</v>
      </c>
      <c r="H19" s="62" t="s">
        <v>222</v>
      </c>
      <c r="I19" s="102" t="s">
        <v>223</v>
      </c>
      <c r="J19" s="62" t="s">
        <v>224</v>
      </c>
      <c r="K19" s="62" t="s">
        <v>225</v>
      </c>
      <c r="L19" s="62" t="s">
        <v>226</v>
      </c>
      <c r="M19" s="62" t="s">
        <v>227</v>
      </c>
      <c r="N19" s="62" t="s">
        <v>228</v>
      </c>
      <c r="O19" s="62" t="s">
        <v>229</v>
      </c>
      <c r="P19" s="62" t="s">
        <v>230</v>
      </c>
      <c r="Q19" s="62" t="s">
        <v>231</v>
      </c>
      <c r="R19" s="99" t="s">
        <v>79</v>
      </c>
      <c r="S19" s="62" t="s">
        <v>232</v>
      </c>
      <c r="T19" s="109" t="s">
        <v>233</v>
      </c>
    </row>
    <row r="20" s="62" customFormat="true" ht="219.75" hidden="false" customHeight="true" outlineLevel="0" collapsed="false">
      <c r="B20" s="104"/>
      <c r="C20" s="104" t="n">
        <v>2</v>
      </c>
      <c r="D20" s="104" t="s">
        <v>234</v>
      </c>
      <c r="F20" s="106" t="s">
        <v>235</v>
      </c>
      <c r="G20" s="105" t="s">
        <v>236</v>
      </c>
      <c r="H20" s="105" t="s">
        <v>236</v>
      </c>
      <c r="I20" s="107" t="s">
        <v>237</v>
      </c>
      <c r="J20" s="106" t="s">
        <v>238</v>
      </c>
      <c r="K20" s="105" t="s">
        <v>239</v>
      </c>
      <c r="L20" s="105" t="s">
        <v>240</v>
      </c>
      <c r="M20" s="105" t="s">
        <v>241</v>
      </c>
      <c r="N20" s="108" t="s">
        <v>242</v>
      </c>
      <c r="O20" s="105" t="s">
        <v>243</v>
      </c>
      <c r="P20" s="105" t="s">
        <v>244</v>
      </c>
      <c r="Q20" s="107" t="s">
        <v>245</v>
      </c>
      <c r="R20" s="106" t="s">
        <v>246</v>
      </c>
      <c r="S20" s="105" t="s">
        <v>232</v>
      </c>
      <c r="T20" s="109" t="s">
        <v>233</v>
      </c>
      <c r="U20" s="60"/>
    </row>
    <row r="21" customFormat="false" ht="12.75" hidden="false" customHeight="false" outlineLevel="0" collapsed="false">
      <c r="U21" s="110"/>
    </row>
    <row r="23" customFormat="false" ht="12.75" hidden="false" customHeight="false" outlineLevel="0" collapsed="false">
      <c r="B23" s="37"/>
      <c r="C23" s="37"/>
    </row>
    <row r="24" customFormat="false" ht="12.75" hidden="false" customHeight="false" outlineLevel="0" collapsed="false">
      <c r="B24" s="37"/>
      <c r="C24" s="37"/>
    </row>
    <row r="25" customFormat="false" ht="12.75" hidden="false" customHeight="false" outlineLevel="0" collapsed="false">
      <c r="B25" s="37"/>
      <c r="C25" s="37"/>
    </row>
    <row r="26" customFormat="false" ht="12.75" hidden="false" customHeight="false" outlineLevel="0" collapsed="false">
      <c r="B26" s="37"/>
      <c r="C26" s="37"/>
    </row>
    <row r="27" customFormat="false" ht="12.75" hidden="false" customHeight="false" outlineLevel="0" collapsed="false">
      <c r="B27" s="37"/>
      <c r="C27" s="37"/>
    </row>
  </sheetData>
  <sheetProtection sheet="true" objects="true" scenarios="true"/>
  <mergeCells count="1">
    <mergeCell ref="J6:K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295" ySplit="0" topLeftCell="A1" activePane="topLeft" state="split"/>
      <selection pane="topLeft" activeCell="B29" activeCellId="0" sqref="B29"/>
      <selection pane="topRight" activeCell="A1" activeCellId="0" sqref="A1"/>
    </sheetView>
  </sheetViews>
  <sheetFormatPr defaultColWidth="8.84765625" defaultRowHeight="12.75" zeroHeight="false" outlineLevelRow="0" outlineLevelCol="0"/>
  <cols>
    <col collapsed="false" customWidth="true" hidden="false" outlineLevel="0" max="1" min="1" style="1" width="2.13"/>
    <col collapsed="false" customWidth="true" hidden="false" outlineLevel="0" max="2" min="2" style="1" width="17.42"/>
    <col collapsed="false" customWidth="false" hidden="false" outlineLevel="0" max="3" min="3" style="62" width="8.85"/>
    <col collapsed="false" customWidth="true" hidden="false" outlineLevel="0" max="4" min="4" style="1" width="37.28"/>
    <col collapsed="false" customWidth="true" hidden="false" outlineLevel="0" max="5" min="5" style="1" width="2.99"/>
    <col collapsed="false" customWidth="true" hidden="false" outlineLevel="0" max="6" min="6" style="62" width="18.41"/>
    <col collapsed="false" customWidth="true" hidden="false" outlineLevel="0" max="7" min="7" style="62" width="18.85"/>
    <col collapsed="false" customWidth="true" hidden="false" outlineLevel="0" max="8" min="8" style="62" width="17.7"/>
    <col collapsed="false" customWidth="true" hidden="false" outlineLevel="0" max="9" min="9" style="62" width="19.14"/>
    <col collapsed="false" customWidth="true" hidden="false" outlineLevel="0" max="20" min="10" style="1" width="17.7"/>
    <col collapsed="false" customWidth="false" hidden="false" outlineLevel="0" max="257" min="21" style="1" width="8.85"/>
  </cols>
  <sheetData>
    <row r="1" customFormat="false" ht="15.75" hidden="false" customHeight="false" outlineLevel="0" collapsed="false">
      <c r="B1" s="111" t="s">
        <v>247</v>
      </c>
      <c r="C1" s="112"/>
      <c r="D1" s="113"/>
      <c r="E1" s="113"/>
      <c r="F1" s="112"/>
      <c r="G1" s="112"/>
      <c r="H1" s="112"/>
      <c r="I1" s="112"/>
      <c r="J1" s="113"/>
      <c r="K1" s="113"/>
      <c r="L1" s="113"/>
      <c r="M1" s="113"/>
      <c r="N1" s="113"/>
      <c r="O1" s="113"/>
      <c r="P1" s="113"/>
      <c r="Q1" s="113"/>
      <c r="R1" s="113"/>
      <c r="S1" s="113"/>
      <c r="T1" s="113"/>
    </row>
    <row r="2" customFormat="false" ht="12.75" hidden="false" customHeight="false" outlineLevel="0" collapsed="false">
      <c r="F2" s="114"/>
      <c r="G2" s="114"/>
      <c r="H2" s="114"/>
      <c r="I2" s="114"/>
      <c r="J2" s="115"/>
      <c r="K2" s="115"/>
      <c r="L2" s="115"/>
      <c r="M2" s="115"/>
      <c r="N2" s="115"/>
      <c r="O2" s="115"/>
      <c r="P2" s="115"/>
      <c r="Q2" s="115"/>
      <c r="R2" s="115"/>
      <c r="S2" s="115"/>
      <c r="T2" s="115"/>
    </row>
    <row r="3" customFormat="false" ht="25.5" hidden="false" customHeight="false" outlineLevel="0" collapsed="false">
      <c r="B3" s="1" t="s">
        <v>55</v>
      </c>
      <c r="F3" s="116" t="s">
        <v>248</v>
      </c>
      <c r="G3" s="117"/>
      <c r="H3" s="117"/>
      <c r="I3" s="118"/>
      <c r="J3" s="119"/>
      <c r="K3" s="119"/>
      <c r="L3" s="119"/>
      <c r="M3" s="119"/>
      <c r="N3" s="119"/>
      <c r="O3" s="119"/>
      <c r="P3" s="119"/>
      <c r="Q3" s="119"/>
      <c r="R3" s="120"/>
      <c r="S3" s="119"/>
      <c r="T3" s="121"/>
    </row>
    <row r="4" customFormat="false" ht="25.5" hidden="false" customHeight="false" outlineLevel="0" collapsed="false">
      <c r="B4" s="1" t="s">
        <v>249</v>
      </c>
      <c r="F4" s="122"/>
      <c r="G4" s="117"/>
      <c r="H4" s="117"/>
      <c r="I4" s="118"/>
      <c r="J4" s="119"/>
      <c r="K4" s="119"/>
      <c r="L4" s="119"/>
      <c r="M4" s="119"/>
      <c r="N4" s="119"/>
      <c r="O4" s="119"/>
      <c r="P4" s="119"/>
      <c r="Q4" s="119"/>
      <c r="R4" s="120"/>
      <c r="S4" s="119"/>
      <c r="T4" s="121"/>
    </row>
    <row r="5" customFormat="false" ht="12.75" hidden="false" customHeight="false" outlineLevel="0" collapsed="false">
      <c r="F5" s="122"/>
      <c r="G5" s="117"/>
      <c r="H5" s="117"/>
      <c r="I5" s="118"/>
      <c r="J5" s="119"/>
      <c r="K5" s="119"/>
      <c r="L5" s="119"/>
      <c r="M5" s="119"/>
      <c r="N5" s="119"/>
      <c r="O5" s="119"/>
      <c r="P5" s="119"/>
      <c r="Q5" s="119"/>
      <c r="R5" s="120"/>
      <c r="S5" s="119"/>
      <c r="T5" s="121"/>
    </row>
    <row r="6" customFormat="false" ht="26.25" hidden="false" customHeight="false" outlineLevel="0" collapsed="false">
      <c r="B6" s="123" t="s">
        <v>58</v>
      </c>
      <c r="C6" s="124"/>
      <c r="D6" s="125"/>
      <c r="F6" s="126" t="s">
        <v>59</v>
      </c>
      <c r="G6" s="117"/>
      <c r="H6" s="117"/>
      <c r="I6" s="118"/>
      <c r="J6" s="127" t="s">
        <v>2</v>
      </c>
      <c r="K6" s="119"/>
      <c r="L6" s="119"/>
      <c r="M6" s="119"/>
      <c r="N6" s="119"/>
      <c r="O6" s="119"/>
      <c r="P6" s="119"/>
      <c r="Q6" s="119"/>
      <c r="R6" s="128" t="s">
        <v>61</v>
      </c>
      <c r="S6" s="119"/>
      <c r="T6" s="121"/>
    </row>
    <row r="7" customFormat="false" ht="25.5" hidden="false" customHeight="false" outlineLevel="0" collapsed="false">
      <c r="B7" s="129" t="s">
        <v>62</v>
      </c>
      <c r="C7" s="130"/>
      <c r="D7" s="131" t="s">
        <v>63</v>
      </c>
      <c r="F7" s="129" t="s">
        <v>9</v>
      </c>
      <c r="G7" s="130" t="s">
        <v>10</v>
      </c>
      <c r="H7" s="130" t="s">
        <v>11</v>
      </c>
      <c r="I7" s="130" t="s">
        <v>12</v>
      </c>
      <c r="J7" s="132" t="s">
        <v>13</v>
      </c>
      <c r="K7" s="133" t="s">
        <v>14</v>
      </c>
      <c r="L7" s="133" t="s">
        <v>15</v>
      </c>
      <c r="M7" s="133" t="s">
        <v>16</v>
      </c>
      <c r="N7" s="133" t="s">
        <v>17</v>
      </c>
      <c r="O7" s="133" t="s">
        <v>18</v>
      </c>
      <c r="P7" s="133" t="s">
        <v>64</v>
      </c>
      <c r="Q7" s="133" t="s">
        <v>20</v>
      </c>
      <c r="R7" s="129" t="s">
        <v>21</v>
      </c>
      <c r="S7" s="130" t="s">
        <v>22</v>
      </c>
      <c r="T7" s="131" t="s">
        <v>23</v>
      </c>
    </row>
    <row r="8" customFormat="false" ht="17.25" hidden="false" customHeight="true" outlineLevel="0" collapsed="false">
      <c r="B8" s="134" t="s">
        <v>65</v>
      </c>
      <c r="C8" s="134" t="n">
        <v>1</v>
      </c>
      <c r="D8" s="134" t="s">
        <v>66</v>
      </c>
      <c r="F8" s="99" t="n">
        <v>2</v>
      </c>
      <c r="G8" s="62" t="n">
        <v>2</v>
      </c>
      <c r="H8" s="62" t="n">
        <v>1</v>
      </c>
      <c r="I8" s="102" t="n">
        <v>0</v>
      </c>
      <c r="J8" s="62" t="n">
        <v>3</v>
      </c>
      <c r="K8" s="62" t="n">
        <v>3</v>
      </c>
      <c r="L8" s="62" t="n">
        <v>2</v>
      </c>
      <c r="M8" s="62" t="n">
        <v>1</v>
      </c>
      <c r="N8" s="62" t="n">
        <v>1</v>
      </c>
      <c r="O8" s="62" t="n">
        <v>1</v>
      </c>
      <c r="P8" s="62" t="n">
        <v>1</v>
      </c>
      <c r="Q8" s="62" t="n">
        <v>0</v>
      </c>
      <c r="R8" s="99" t="n">
        <v>0</v>
      </c>
      <c r="S8" s="62" t="n">
        <v>2</v>
      </c>
      <c r="T8" s="102" t="n">
        <v>1</v>
      </c>
    </row>
    <row r="9" customFormat="false" ht="12.75" hidden="false" customHeight="false" outlineLevel="0" collapsed="false">
      <c r="B9" s="135"/>
      <c r="C9" s="134" t="n">
        <v>2</v>
      </c>
      <c r="D9" s="134" t="s">
        <v>82</v>
      </c>
      <c r="F9" s="99" t="n">
        <v>2</v>
      </c>
      <c r="G9" s="62" t="n">
        <v>2</v>
      </c>
      <c r="H9" s="62" t="n">
        <v>1</v>
      </c>
      <c r="I9" s="102" t="n">
        <v>0</v>
      </c>
      <c r="J9" s="62" t="n">
        <v>2</v>
      </c>
      <c r="K9" s="62" t="n">
        <v>2</v>
      </c>
      <c r="L9" s="62" t="n">
        <v>0</v>
      </c>
      <c r="M9" s="62" t="n">
        <v>1</v>
      </c>
      <c r="N9" s="62" t="n">
        <v>1</v>
      </c>
      <c r="O9" s="62" t="n">
        <v>1</v>
      </c>
      <c r="P9" s="62" t="n">
        <v>1</v>
      </c>
      <c r="Q9" s="62" t="n">
        <v>0</v>
      </c>
      <c r="R9" s="99" t="n">
        <v>0</v>
      </c>
      <c r="S9" s="62" t="n">
        <v>0</v>
      </c>
      <c r="T9" s="102" t="n">
        <v>1</v>
      </c>
    </row>
    <row r="10" customFormat="false" ht="12.75" hidden="false" customHeight="false" outlineLevel="0" collapsed="false">
      <c r="B10" s="135"/>
      <c r="C10" s="134" t="n">
        <v>3</v>
      </c>
      <c r="D10" s="134" t="s">
        <v>94</v>
      </c>
      <c r="F10" s="99" t="n">
        <v>0</v>
      </c>
      <c r="G10" s="62" t="n">
        <v>0</v>
      </c>
      <c r="H10" s="62" t="n">
        <v>1</v>
      </c>
      <c r="I10" s="102" t="n">
        <v>0</v>
      </c>
      <c r="J10" s="62" t="n">
        <v>0</v>
      </c>
      <c r="K10" s="62" t="n">
        <v>0</v>
      </c>
      <c r="L10" s="62" t="n">
        <v>0</v>
      </c>
      <c r="M10" s="62" t="n">
        <v>1</v>
      </c>
      <c r="N10" s="62" t="n">
        <v>1</v>
      </c>
      <c r="O10" s="62" t="n">
        <v>1</v>
      </c>
      <c r="P10" s="62" t="n">
        <v>1</v>
      </c>
      <c r="Q10" s="62" t="n">
        <v>0</v>
      </c>
      <c r="R10" s="99" t="n">
        <v>0</v>
      </c>
      <c r="S10" s="62" t="n">
        <v>0</v>
      </c>
      <c r="T10" s="102" t="n">
        <v>1</v>
      </c>
    </row>
    <row r="11" customFormat="false" ht="12.75" hidden="false" customHeight="false" outlineLevel="0" collapsed="false">
      <c r="B11" s="134" t="s">
        <v>104</v>
      </c>
      <c r="C11" s="134" t="n">
        <v>1</v>
      </c>
      <c r="D11" s="134" t="s">
        <v>105</v>
      </c>
      <c r="F11" s="99" t="n">
        <v>0</v>
      </c>
      <c r="G11" s="62" t="n">
        <v>0</v>
      </c>
      <c r="H11" s="62" t="n">
        <v>1</v>
      </c>
      <c r="I11" s="102" t="n">
        <v>0</v>
      </c>
      <c r="J11" s="62" t="n">
        <v>0</v>
      </c>
      <c r="K11" s="62" t="n">
        <v>0</v>
      </c>
      <c r="L11" s="62" t="n">
        <v>0</v>
      </c>
      <c r="M11" s="62" t="n">
        <v>0</v>
      </c>
      <c r="N11" s="62" t="n">
        <v>0</v>
      </c>
      <c r="O11" s="62" t="n">
        <v>1</v>
      </c>
      <c r="P11" s="62" t="n">
        <v>1</v>
      </c>
      <c r="Q11" s="62" t="n">
        <v>0</v>
      </c>
      <c r="R11" s="99" t="n">
        <v>0</v>
      </c>
      <c r="S11" s="62" t="n">
        <v>0</v>
      </c>
      <c r="T11" s="102" t="n">
        <v>0</v>
      </c>
    </row>
    <row r="12" customFormat="false" ht="14.25" hidden="false" customHeight="true" outlineLevel="0" collapsed="false">
      <c r="B12" s="135"/>
      <c r="C12" s="134" t="n">
        <v>2</v>
      </c>
      <c r="D12" s="134" t="s">
        <v>121</v>
      </c>
      <c r="F12" s="99" t="n">
        <v>2</v>
      </c>
      <c r="G12" s="62" t="n">
        <v>0</v>
      </c>
      <c r="H12" s="62" t="n">
        <v>1</v>
      </c>
      <c r="I12" s="102" t="n">
        <v>1</v>
      </c>
      <c r="J12" s="62" t="n">
        <v>2</v>
      </c>
      <c r="K12" s="1" t="n">
        <v>2</v>
      </c>
      <c r="L12" s="1" t="n">
        <v>2</v>
      </c>
      <c r="M12" s="1" t="n">
        <v>2</v>
      </c>
      <c r="N12" s="1" t="n">
        <v>2</v>
      </c>
      <c r="O12" s="1" t="n">
        <v>1</v>
      </c>
      <c r="P12" s="1" t="n">
        <v>1</v>
      </c>
      <c r="Q12" s="62" t="n">
        <v>2</v>
      </c>
      <c r="R12" s="99" t="n">
        <v>0</v>
      </c>
      <c r="S12" s="62" t="n">
        <v>0</v>
      </c>
      <c r="T12" s="102" t="n">
        <v>0</v>
      </c>
    </row>
    <row r="13" customFormat="false" ht="14.25" hidden="false" customHeight="true" outlineLevel="0" collapsed="false">
      <c r="B13" s="135"/>
      <c r="C13" s="134" t="n">
        <v>3</v>
      </c>
      <c r="D13" s="134" t="s">
        <v>135</v>
      </c>
      <c r="F13" s="99" t="n">
        <v>2</v>
      </c>
      <c r="G13" s="62" t="n">
        <v>2</v>
      </c>
      <c r="H13" s="62" t="n">
        <v>1</v>
      </c>
      <c r="I13" s="102" t="n">
        <v>1</v>
      </c>
      <c r="J13" s="1" t="n">
        <v>3</v>
      </c>
      <c r="K13" s="1" t="n">
        <v>3</v>
      </c>
      <c r="L13" s="1" t="n">
        <v>3</v>
      </c>
      <c r="M13" s="1" t="n">
        <v>2</v>
      </c>
      <c r="N13" s="1" t="n">
        <v>2</v>
      </c>
      <c r="O13" s="1" t="n">
        <v>1</v>
      </c>
      <c r="P13" s="1" t="n">
        <v>1</v>
      </c>
      <c r="Q13" s="62" t="n">
        <v>2</v>
      </c>
      <c r="R13" s="99" t="n">
        <v>2</v>
      </c>
      <c r="S13" s="62" t="n">
        <v>2</v>
      </c>
      <c r="T13" s="102" t="n">
        <v>2</v>
      </c>
    </row>
    <row r="14" customFormat="false" ht="15.75" hidden="false" customHeight="true" outlineLevel="0" collapsed="false">
      <c r="B14" s="134" t="s">
        <v>147</v>
      </c>
      <c r="C14" s="134" t="n">
        <v>1</v>
      </c>
      <c r="D14" s="134" t="s">
        <v>148</v>
      </c>
      <c r="F14" s="99" t="n">
        <v>0</v>
      </c>
      <c r="G14" s="62" t="n">
        <v>0</v>
      </c>
      <c r="H14" s="62" t="n">
        <v>1</v>
      </c>
      <c r="I14" s="102" t="n">
        <v>0</v>
      </c>
      <c r="J14" s="1" t="n">
        <v>0</v>
      </c>
      <c r="K14" s="1" t="n">
        <v>2</v>
      </c>
      <c r="L14" s="1" t="n">
        <v>0</v>
      </c>
      <c r="M14" s="1" t="n">
        <v>0</v>
      </c>
      <c r="N14" s="1" t="n">
        <v>0</v>
      </c>
      <c r="O14" s="1" t="n">
        <v>0</v>
      </c>
      <c r="P14" s="1" t="n">
        <v>0</v>
      </c>
      <c r="Q14" s="62" t="n">
        <v>0</v>
      </c>
      <c r="R14" s="99" t="n">
        <v>0</v>
      </c>
      <c r="S14" s="62" t="n">
        <v>0</v>
      </c>
      <c r="T14" s="102" t="n">
        <v>0</v>
      </c>
    </row>
    <row r="15" customFormat="false" ht="22.5" hidden="false" customHeight="true" outlineLevel="0" collapsed="false">
      <c r="B15" s="135"/>
      <c r="C15" s="134" t="n">
        <v>2</v>
      </c>
      <c r="D15" s="134" t="s">
        <v>250</v>
      </c>
      <c r="F15" s="99" t="n">
        <v>2</v>
      </c>
      <c r="G15" s="62" t="n">
        <v>2</v>
      </c>
      <c r="H15" s="62" t="n">
        <v>1</v>
      </c>
      <c r="I15" s="102" t="n">
        <v>2</v>
      </c>
      <c r="J15" s="1" t="n">
        <v>2</v>
      </c>
      <c r="K15" s="1" t="n">
        <v>3</v>
      </c>
      <c r="L15" s="1" t="n">
        <v>2</v>
      </c>
      <c r="M15" s="1" t="n">
        <v>2</v>
      </c>
      <c r="N15" s="1" t="n">
        <v>2</v>
      </c>
      <c r="O15" s="1" t="n">
        <v>2</v>
      </c>
      <c r="P15" s="1" t="n">
        <v>2</v>
      </c>
      <c r="Q15" s="62" t="n">
        <v>2</v>
      </c>
      <c r="R15" s="99" t="n">
        <v>2</v>
      </c>
      <c r="S15" s="62" t="n">
        <v>2</v>
      </c>
      <c r="T15" s="102" t="n">
        <v>2</v>
      </c>
    </row>
    <row r="16" customFormat="false" ht="22.5" hidden="false" customHeight="true" outlineLevel="0" collapsed="false">
      <c r="B16" s="134" t="s">
        <v>178</v>
      </c>
      <c r="C16" s="134" t="n">
        <v>1</v>
      </c>
      <c r="D16" s="134" t="s">
        <v>179</v>
      </c>
      <c r="F16" s="99" t="n">
        <v>2</v>
      </c>
      <c r="G16" s="62" t="n">
        <v>0</v>
      </c>
      <c r="H16" s="62" t="n">
        <v>0</v>
      </c>
      <c r="I16" s="102" t="n">
        <v>2</v>
      </c>
      <c r="J16" s="62" t="n">
        <v>2</v>
      </c>
      <c r="K16" s="62" t="n">
        <v>2</v>
      </c>
      <c r="L16" s="62" t="n">
        <v>1</v>
      </c>
      <c r="M16" s="62" t="n">
        <v>0</v>
      </c>
      <c r="N16" s="62" t="n">
        <v>1</v>
      </c>
      <c r="O16" s="62" t="n">
        <v>1</v>
      </c>
      <c r="P16" s="62" t="n">
        <v>1</v>
      </c>
      <c r="Q16" s="62" t="n">
        <v>0</v>
      </c>
      <c r="R16" s="99" t="n">
        <v>2</v>
      </c>
      <c r="S16" s="62" t="n">
        <v>2</v>
      </c>
      <c r="T16" s="102" t="n">
        <v>0</v>
      </c>
    </row>
    <row r="17" customFormat="false" ht="21" hidden="false" customHeight="true" outlineLevel="0" collapsed="false">
      <c r="B17" s="135"/>
      <c r="C17" s="134" t="n">
        <v>2</v>
      </c>
      <c r="D17" s="134" t="s">
        <v>195</v>
      </c>
      <c r="F17" s="99" t="n">
        <v>2</v>
      </c>
      <c r="G17" s="62" t="n">
        <v>0</v>
      </c>
      <c r="H17" s="62" t="n">
        <v>0</v>
      </c>
      <c r="I17" s="102" t="n">
        <v>0</v>
      </c>
      <c r="J17" s="62" t="n">
        <v>2</v>
      </c>
      <c r="K17" s="62" t="n">
        <v>2</v>
      </c>
      <c r="L17" s="62" t="n">
        <v>1</v>
      </c>
      <c r="M17" s="62" t="n">
        <v>0</v>
      </c>
      <c r="N17" s="62" t="n">
        <v>1</v>
      </c>
      <c r="O17" s="1" t="n">
        <v>1</v>
      </c>
      <c r="P17" s="62" t="n">
        <v>1</v>
      </c>
      <c r="Q17" s="62" t="n">
        <v>2</v>
      </c>
      <c r="R17" s="99" t="n">
        <v>2</v>
      </c>
      <c r="S17" s="62" t="n">
        <v>2</v>
      </c>
      <c r="T17" s="102" t="n">
        <v>2</v>
      </c>
    </row>
    <row r="18" customFormat="false" ht="17.25" hidden="false" customHeight="true" outlineLevel="0" collapsed="false">
      <c r="B18" s="135"/>
      <c r="C18" s="134" t="n">
        <v>3</v>
      </c>
      <c r="D18" s="134" t="s">
        <v>251</v>
      </c>
      <c r="F18" s="99" t="n">
        <v>2</v>
      </c>
      <c r="G18" s="62" t="n">
        <v>0</v>
      </c>
      <c r="H18" s="62" t="n">
        <v>0</v>
      </c>
      <c r="I18" s="102" t="n">
        <v>0</v>
      </c>
      <c r="J18" s="62" t="n">
        <v>2</v>
      </c>
      <c r="K18" s="62" t="n">
        <v>2</v>
      </c>
      <c r="L18" s="62" t="n">
        <v>1</v>
      </c>
      <c r="M18" s="62" t="n">
        <v>0</v>
      </c>
      <c r="N18" s="62" t="n">
        <v>1</v>
      </c>
      <c r="O18" s="1" t="n">
        <v>1</v>
      </c>
      <c r="P18" s="1" t="n">
        <v>1</v>
      </c>
      <c r="Q18" s="62" t="n">
        <v>2</v>
      </c>
      <c r="R18" s="99" t="n">
        <v>2</v>
      </c>
      <c r="S18" s="62" t="n">
        <v>2</v>
      </c>
      <c r="T18" s="102" t="n">
        <v>2</v>
      </c>
    </row>
    <row r="19" customFormat="false" ht="18.75" hidden="false" customHeight="true" outlineLevel="0" collapsed="false">
      <c r="B19" s="134" t="s">
        <v>219</v>
      </c>
      <c r="C19" s="134" t="n">
        <v>1</v>
      </c>
      <c r="D19" s="134" t="s">
        <v>220</v>
      </c>
      <c r="F19" s="99" t="n">
        <v>2</v>
      </c>
      <c r="G19" s="60" t="n">
        <v>2</v>
      </c>
      <c r="H19" s="60" t="n">
        <v>2</v>
      </c>
      <c r="I19" s="102" t="n">
        <v>2</v>
      </c>
      <c r="J19" s="62" t="n">
        <v>2</v>
      </c>
      <c r="K19" s="62" t="n">
        <v>2</v>
      </c>
      <c r="L19" s="62" t="n">
        <v>2</v>
      </c>
      <c r="M19" s="62" t="n">
        <v>2</v>
      </c>
      <c r="N19" s="62" t="n">
        <v>2</v>
      </c>
      <c r="O19" s="62" t="n">
        <v>0</v>
      </c>
      <c r="P19" s="62" t="n">
        <v>1</v>
      </c>
      <c r="Q19" s="62" t="n">
        <v>2</v>
      </c>
      <c r="R19" s="99" t="n">
        <v>0</v>
      </c>
      <c r="S19" s="62" t="n">
        <v>2</v>
      </c>
      <c r="T19" s="102" t="n">
        <v>2</v>
      </c>
    </row>
    <row r="20" customFormat="false" ht="12.75" hidden="false" customHeight="false" outlineLevel="0" collapsed="false">
      <c r="B20" s="136"/>
      <c r="C20" s="137" t="n">
        <v>2</v>
      </c>
      <c r="D20" s="137" t="s">
        <v>234</v>
      </c>
      <c r="F20" s="106" t="n">
        <v>2</v>
      </c>
      <c r="G20" s="106" t="n">
        <v>2</v>
      </c>
      <c r="H20" s="106" t="n">
        <v>2</v>
      </c>
      <c r="I20" s="107" t="n">
        <v>0</v>
      </c>
      <c r="J20" s="106" t="n">
        <v>3</v>
      </c>
      <c r="K20" s="105" t="n">
        <v>2</v>
      </c>
      <c r="L20" s="105" t="n">
        <v>2</v>
      </c>
      <c r="M20" s="105" t="n">
        <v>2</v>
      </c>
      <c r="N20" s="105" t="n">
        <v>2</v>
      </c>
      <c r="O20" s="105" t="n">
        <v>2</v>
      </c>
      <c r="P20" s="105" t="n">
        <v>2</v>
      </c>
      <c r="Q20" s="107" t="n">
        <v>2</v>
      </c>
      <c r="R20" s="106" t="n">
        <v>0</v>
      </c>
      <c r="S20" s="105" t="n">
        <v>2</v>
      </c>
      <c r="T20" s="107" t="n">
        <v>2</v>
      </c>
    </row>
    <row r="22" customFormat="false" ht="12.75" hidden="false" customHeight="false" outlineLevel="0" collapsed="false">
      <c r="C22" s="1"/>
      <c r="D22" s="138"/>
    </row>
    <row r="23" customFormat="false" ht="12.75" hidden="false" customHeight="false" outlineLevel="0" collapsed="false">
      <c r="A23" s="2"/>
      <c r="B23" s="2"/>
      <c r="C23" s="1"/>
      <c r="D23" s="138"/>
    </row>
    <row r="24" customFormat="false" ht="12.75" hidden="false" customHeight="false" outlineLevel="0" collapsed="false">
      <c r="A24" s="2"/>
      <c r="B24" s="2"/>
      <c r="C24" s="1"/>
      <c r="D24" s="138"/>
    </row>
    <row r="25" customFormat="false" ht="12.75" hidden="false" customHeight="false" outlineLevel="0" collapsed="false">
      <c r="A25" s="2"/>
      <c r="B25" s="2"/>
      <c r="C25" s="1"/>
      <c r="D25" s="138"/>
    </row>
    <row r="26" customFormat="false" ht="12.75" hidden="false" customHeight="false" outlineLevel="0" collapsed="false">
      <c r="A26" s="2"/>
      <c r="B26" s="2"/>
      <c r="C26" s="1"/>
      <c r="D26" s="138"/>
    </row>
    <row r="27" customFormat="false" ht="12.75" hidden="false" customHeight="false" outlineLevel="0" collapsed="false">
      <c r="A27" s="2"/>
      <c r="B27" s="2"/>
      <c r="C27" s="5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8.84765625" defaultRowHeight="12.75" zeroHeight="false" outlineLevelRow="0" outlineLevelCol="0"/>
  <cols>
    <col collapsed="false" customWidth="true" hidden="false" outlineLevel="0" max="3" min="3" style="0" width="43.28"/>
    <col collapsed="false" customWidth="true" hidden="false" outlineLevel="0" max="4" min="4" style="0" width="48.28"/>
  </cols>
  <sheetData>
    <row r="1" customFormat="false" ht="15.75" hidden="false" customHeight="false" outlineLevel="0" collapsed="false">
      <c r="A1" s="111" t="s">
        <v>54</v>
      </c>
      <c r="B1" s="139"/>
      <c r="C1" s="139"/>
      <c r="D1" s="139"/>
    </row>
    <row r="2" customFormat="false" ht="12.75" hidden="false" customHeight="false" outlineLevel="0" collapsed="false">
      <c r="A2" s="0" t="s">
        <v>252</v>
      </c>
    </row>
    <row r="4" customFormat="false" ht="12.75" hidden="false" customHeight="false" outlineLevel="0" collapsed="false">
      <c r="A4" s="140" t="s">
        <v>58</v>
      </c>
      <c r="B4" s="141"/>
      <c r="C4" s="140" t="s">
        <v>63</v>
      </c>
      <c r="D4" s="140" t="s">
        <v>253</v>
      </c>
    </row>
    <row r="5" customFormat="false" ht="12.75" hidden="false" customHeight="false" outlineLevel="0" collapsed="false">
      <c r="A5" s="142"/>
      <c r="B5" s="142"/>
      <c r="C5" s="142"/>
    </row>
    <row r="6" customFormat="false" ht="12.75" hidden="false" customHeight="true" outlineLevel="0" collapsed="false">
      <c r="A6" s="142" t="s">
        <v>65</v>
      </c>
      <c r="B6" s="142"/>
      <c r="C6" s="142" t="s">
        <v>26</v>
      </c>
      <c r="D6" s="143" t="s">
        <v>254</v>
      </c>
    </row>
    <row r="7" customFormat="false" ht="12.75" hidden="false" customHeight="false" outlineLevel="0" collapsed="false">
      <c r="A7" s="142"/>
      <c r="B7" s="142"/>
      <c r="C7" s="142" t="s">
        <v>27</v>
      </c>
      <c r="D7" s="143"/>
    </row>
    <row r="8" customFormat="false" ht="12.75" hidden="false" customHeight="false" outlineLevel="0" collapsed="false">
      <c r="A8" s="144"/>
      <c r="B8" s="144"/>
      <c r="C8" s="144" t="s">
        <v>28</v>
      </c>
      <c r="D8" s="143"/>
    </row>
    <row r="9" customFormat="false" ht="12.75" hidden="false" customHeight="true" outlineLevel="0" collapsed="false">
      <c r="A9" s="142" t="s">
        <v>104</v>
      </c>
      <c r="B9" s="142"/>
      <c r="C9" s="142" t="s">
        <v>30</v>
      </c>
      <c r="D9" s="145" t="s">
        <v>255</v>
      </c>
    </row>
    <row r="10" customFormat="false" ht="12.75" hidden="false" customHeight="false" outlineLevel="0" collapsed="false">
      <c r="A10" s="142"/>
      <c r="B10" s="142"/>
      <c r="C10" s="142" t="s">
        <v>31</v>
      </c>
      <c r="D10" s="145"/>
    </row>
    <row r="11" customFormat="false" ht="25.5" hidden="false" customHeight="true" outlineLevel="0" collapsed="false">
      <c r="A11" s="144"/>
      <c r="B11" s="144"/>
      <c r="C11" s="146" t="s">
        <v>32</v>
      </c>
      <c r="D11" s="145"/>
    </row>
    <row r="12" customFormat="false" ht="12.75" hidden="false" customHeight="true" outlineLevel="0" collapsed="false">
      <c r="A12" s="142" t="s">
        <v>147</v>
      </c>
      <c r="B12" s="142"/>
      <c r="C12" s="142" t="s">
        <v>34</v>
      </c>
      <c r="D12" s="145" t="s">
        <v>256</v>
      </c>
    </row>
    <row r="13" customFormat="false" ht="12.75" hidden="false" customHeight="false" outlineLevel="0" collapsed="false">
      <c r="A13" s="144"/>
      <c r="B13" s="144"/>
      <c r="C13" s="144" t="s">
        <v>35</v>
      </c>
      <c r="D13" s="145"/>
    </row>
    <row r="14" customFormat="false" ht="12.75" hidden="false" customHeight="true" outlineLevel="0" collapsed="false">
      <c r="A14" s="142" t="s">
        <v>178</v>
      </c>
      <c r="B14" s="142"/>
      <c r="C14" s="142" t="s">
        <v>37</v>
      </c>
      <c r="D14" s="145" t="s">
        <v>257</v>
      </c>
    </row>
    <row r="15" customFormat="false" ht="12.75" hidden="false" customHeight="false" outlineLevel="0" collapsed="false">
      <c r="A15" s="142"/>
      <c r="B15" s="142"/>
      <c r="C15" s="142" t="s">
        <v>38</v>
      </c>
      <c r="D15" s="145"/>
    </row>
    <row r="16" customFormat="false" ht="25.5" hidden="false" customHeight="true" outlineLevel="0" collapsed="false">
      <c r="A16" s="144"/>
      <c r="B16" s="144"/>
      <c r="C16" s="147" t="s">
        <v>258</v>
      </c>
      <c r="D16" s="145"/>
    </row>
    <row r="17" customFormat="false" ht="12.75" hidden="false" customHeight="true" outlineLevel="0" collapsed="false">
      <c r="A17" s="142" t="s">
        <v>219</v>
      </c>
      <c r="B17" s="142"/>
      <c r="C17" s="142" t="s">
        <v>43</v>
      </c>
      <c r="D17" s="145" t="s">
        <v>259</v>
      </c>
    </row>
    <row r="18" customFormat="false" ht="12.75" hidden="false" customHeight="false" outlineLevel="0" collapsed="false">
      <c r="A18" s="144"/>
      <c r="B18" s="144"/>
      <c r="C18" s="144" t="s">
        <v>260</v>
      </c>
      <c r="D18" s="145"/>
    </row>
    <row r="21" customFormat="false" ht="12.75" hidden="false" customHeight="false" outlineLevel="0" collapsed="false">
      <c r="A21" s="148" t="s">
        <v>261</v>
      </c>
      <c r="B21" s="149"/>
      <c r="C21" s="149"/>
      <c r="D21" s="149"/>
    </row>
    <row r="22" customFormat="false" ht="25.5" hidden="false" customHeight="true" outlineLevel="0" collapsed="false">
      <c r="A22" s="150" t="s">
        <v>262</v>
      </c>
      <c r="B22" s="150"/>
      <c r="C22" s="150"/>
      <c r="D22" s="150"/>
    </row>
    <row r="23" customFormat="false" ht="26.25" hidden="false" customHeight="true" outlineLevel="0" collapsed="false">
      <c r="A23" s="151" t="s">
        <v>263</v>
      </c>
      <c r="B23" s="151"/>
      <c r="C23" s="151"/>
      <c r="D23" s="151"/>
    </row>
  </sheetData>
  <sheetProtection sheet="true" objects="true" scenarios="true"/>
  <mergeCells count="7">
    <mergeCell ref="D6:D8"/>
    <mergeCell ref="D9:D11"/>
    <mergeCell ref="D12:D13"/>
    <mergeCell ref="D14:D16"/>
    <mergeCell ref="D17:D18"/>
    <mergeCell ref="A22:D22"/>
    <mergeCell ref="A23:D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12:05:21Z</dcterms:created>
  <dc:creator>janv</dc:creator>
  <dc:description/>
  <dc:language>en-US</dc:language>
  <cp:lastModifiedBy>M.J.G. Talsma</cp:lastModifiedBy>
  <cp:lastPrinted>2003-09-05T21:57:04Z</cp:lastPrinted>
  <dcterms:modified xsi:type="dcterms:W3CDTF">2003-12-01T13:23:50Z</dcterms:modified>
  <cp:revision>0</cp:revision>
  <dc:subject/>
  <dc:title/>
</cp:coreProperties>
</file>